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RD.1 KL" sheetId="2" state="visible" r:id="rId3"/>
    <sheet name="01 RD.1 Rek" sheetId="3" state="visible" r:id="rId4"/>
    <sheet name="01 RD.1 Pol" sheetId="4" state="visible" r:id="rId5"/>
    <sheet name="01 RD.2 KL" sheetId="5" state="visible" r:id="rId6"/>
    <sheet name="01 RD.2 Rek" sheetId="6" state="visible" r:id="rId7"/>
    <sheet name="01 RD.2 Pol" sheetId="7" state="visible" r:id="rId8"/>
  </sheets>
  <definedNames>
    <definedName function="false" hidden="false" localSheetId="1" name="_xlnm.Print_Area" vbProcedure="false">'01 RD.1 KL'!$A$1:$G$45</definedName>
    <definedName function="false" hidden="false" localSheetId="3" name="_xlnm.Print_Area" vbProcedure="false">'01 RD.1 Pol'!$A$1:$K$543</definedName>
    <definedName function="false" hidden="false" localSheetId="3" name="_xlnm.Print_Titles" vbProcedure="false">'01 RD.1 Pol'!$1:$6</definedName>
    <definedName function="false" hidden="false" localSheetId="2" name="_xlnm.Print_Area" vbProcedure="false">'01 RD.1 Rek'!$A$1:$I$49</definedName>
    <definedName function="false" hidden="false" localSheetId="2" name="_xlnm.Print_Titles" vbProcedure="false">'01 RD.1 Rek'!$1:$6</definedName>
    <definedName function="false" hidden="false" localSheetId="4" name="_xlnm.Print_Area" vbProcedure="false">'01 RD.2 KL'!$A$1:$G$45</definedName>
    <definedName function="false" hidden="false" localSheetId="6" name="_xlnm.Print_Area" vbProcedure="false">'01 RD.2 Pol'!$A$1:$K$14</definedName>
    <definedName function="false" hidden="false" localSheetId="6" name="_xlnm.Print_Titles" vbProcedure="false">'01 RD.2 Pol'!$1:$6</definedName>
    <definedName function="false" hidden="false" localSheetId="5" name="_xlnm.Print_Area" vbProcedure="false">'01 RD.2 Rek'!$A$1:$I$22</definedName>
    <definedName function="false" hidden="false" localSheetId="5" name="_xlnm.Print_Titles" vbProcedure="false">'01 RD.2 Rek'!$1:$6</definedName>
    <definedName function="false" hidden="false" localSheetId="0" name="_xlnm.Print_Area" vbProcedure="false">Stavba!$B$1:$J$9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7:$J$7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852">
  <si>
    <t xml:space="preserve">Slepý rozpočet stavby</t>
  </si>
  <si>
    <t xml:space="preserve">Datum: </t>
  </si>
  <si>
    <t xml:space="preserve"> </t>
  </si>
  <si>
    <t xml:space="preserve">Stavba :</t>
  </si>
  <si>
    <t xml:space="preserve">131027</t>
  </si>
  <si>
    <t xml:space="preserve">NADSTAVBA ŠKOLY-SPŠEIT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urkyňova 97 Brno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D.1 Nadstavba</t>
  </si>
  <si>
    <t xml:space="preserve">RD.2 Všeobecné položk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Všeobecné položky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I</t>
  </si>
  <si>
    <t xml:space="preserve">-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RD.1</t>
  </si>
  <si>
    <t xml:space="preserve">Nadstavb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1027 NADSTAVBA ŠKOLY-SPŠEIT BRNO</t>
  </si>
  <si>
    <t xml:space="preserve">Rozpočet :</t>
  </si>
  <si>
    <t xml:space="preserve">Objekt :</t>
  </si>
  <si>
    <t xml:space="preserve">01 Purkyňova 97 Brno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1271170R00</t>
  </si>
  <si>
    <t xml:space="preserve">Dozdívky z tvárnic porobetonových tl. 30 cm </t>
  </si>
  <si>
    <t xml:space="preserve"> m2</t>
  </si>
  <si>
    <t xml:space="preserve">0,5*1,8+0,9*1,97</t>
  </si>
  <si>
    <t xml:space="preserve">311271175RT4</t>
  </si>
  <si>
    <t xml:space="preserve">Zdivo z tvárnic porobeton hladkých tl. 20 cm tvárnice P 4 - 500, 599 x 249 x 200 mm</t>
  </si>
  <si>
    <t xml:space="preserve">nadezdívka nad 5 NP po vybourané atice:</t>
  </si>
  <si>
    <t xml:space="preserve">0,84*(6,5+7+10,6)</t>
  </si>
  <si>
    <t xml:space="preserve">311271177RT2</t>
  </si>
  <si>
    <t xml:space="preserve">Zdivo z tvárnic porobeton. hladkých tl. 30 cm tvárnice P 4 - 500, 499 x 249 x 300 mm</t>
  </si>
  <si>
    <t xml:space="preserve">1,5*(5+6,7)</t>
  </si>
  <si>
    <t xml:space="preserve">317234410RT2</t>
  </si>
  <si>
    <t xml:space="preserve">Vyzdívka mezi nosníky cihlami pálenými na MC s použitím suché maltové směsi</t>
  </si>
  <si>
    <t xml:space="preserve">m3</t>
  </si>
  <si>
    <t xml:space="preserve">0,3*0,16*(2,2+1,8+1,6)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(2,3*2+3,3*2+1,4*2+1,75*2)</t>
  </si>
  <si>
    <t xml:space="preserve">342255028K01</t>
  </si>
  <si>
    <t xml:space="preserve">Plynosilikátová podezdívka z desek tl. 15 cm vyrovnávací schodiště na střechu</t>
  </si>
  <si>
    <t xml:space="preserve">m2</t>
  </si>
  <si>
    <t xml:space="preserve">0,9*0,9/2*2</t>
  </si>
  <si>
    <t xml:space="preserve">0,9*0,6*2</t>
  </si>
  <si>
    <t xml:space="preserve">346481112RT2</t>
  </si>
  <si>
    <t xml:space="preserve">Zaplentování rýh, nosníků keramickým pletivem s použitím suché maltové směsi</t>
  </si>
  <si>
    <t xml:space="preserve">(0,14*2+0,3)*(2,3+3,3+1,4+1,75)</t>
  </si>
  <si>
    <t xml:space="preserve">(0,18+0,2+0,18)*5,2</t>
  </si>
  <si>
    <t xml:space="preserve">(0,2*2+0,18)*4*2</t>
  </si>
  <si>
    <t xml:space="preserve">Celkem za</t>
  </si>
  <si>
    <t xml:space="preserve">3 Svislé a kompletní konstrukce</t>
  </si>
  <si>
    <t xml:space="preserve">342263310RT3</t>
  </si>
  <si>
    <t xml:space="preserve">Úprava sádrokartonové příčky pro osazení umývadla do ocelové konstrukce, typ 0.50.11</t>
  </si>
  <si>
    <t xml:space="preserve">kus</t>
  </si>
  <si>
    <t xml:space="preserve">342263320RT1</t>
  </si>
  <si>
    <t xml:space="preserve">Úprava sádrokartonové příčky pro osazení WC WC - univerzální rám, typ 1.10.00</t>
  </si>
  <si>
    <t xml:space="preserve">342263340RT1</t>
  </si>
  <si>
    <t xml:space="preserve">Úprava sádrokartonové příčky pro osazení pisoáru univerzální rám pro pisoár, typ 0.40.00</t>
  </si>
  <si>
    <t xml:space="preserve">342263990R00</t>
  </si>
  <si>
    <t xml:space="preserve">Příplatek k příčce sádrokart. za desku impregnační </t>
  </si>
  <si>
    <t xml:space="preserve">m.č. 506:</t>
  </si>
  <si>
    <t xml:space="preserve">2*(1,1*2+2,25*2)-0,7*1,97</t>
  </si>
  <si>
    <t xml:space="preserve">m.č.514-520:</t>
  </si>
  <si>
    <t xml:space="preserve">2*(1,7*2+1,15*4+1,65*2+2,95*2+1,2*2+4,9*2+1,85*2+4,9*2+2,75*2+0,8*2)</t>
  </si>
  <si>
    <t xml:space="preserve">-0,7*1,97*5-0,8*1,97*2</t>
  </si>
  <si>
    <t xml:space="preserve">v učebnách za umyvadlem:</t>
  </si>
  <si>
    <t xml:space="preserve">1*1,6*5</t>
  </si>
  <si>
    <t xml:space="preserve">342264051RT2</t>
  </si>
  <si>
    <t xml:space="preserve">Podhled sádrokartonový na zavěšenou ocel. konstr. požární odolnost dle PBŘ</t>
  </si>
  <si>
    <t xml:space="preserve">21,81+15,77+90,07+57,3+20,44+2,27+7,63+14,15+48+71,42+36,5*2+12,93</t>
  </si>
  <si>
    <t xml:space="preserve">1,66+1,75+5,81+2,7+3,34+5,13+7,6</t>
  </si>
  <si>
    <t xml:space="preserve">342265122KS9</t>
  </si>
  <si>
    <t xml:space="preserve">SDK opláštění schodišťového ramene požární odolnost dle PBŘ</t>
  </si>
  <si>
    <t xml:space="preserve">2,2*4,5</t>
  </si>
  <si>
    <t xml:space="preserve">342266111KS7</t>
  </si>
  <si>
    <t xml:space="preserve">Obklad sloupů sádrokartonem požární odolnost dle PBŘ poznámka č.6 a č.7 výkres č.ST-03</t>
  </si>
  <si>
    <t xml:space="preserve">sloupy:</t>
  </si>
  <si>
    <t xml:space="preserve">4*0,4*14</t>
  </si>
  <si>
    <t xml:space="preserve">4,8*0,4*1</t>
  </si>
  <si>
    <t xml:space="preserve">4,8*0,8*3</t>
  </si>
  <si>
    <t xml:space="preserve">snížené nadpraží:</t>
  </si>
  <si>
    <t xml:space="preserve">1,85*(1,32+0,5+1,32+0,45)</t>
  </si>
  <si>
    <t xml:space="preserve">342-01</t>
  </si>
  <si>
    <t xml:space="preserve">Demontáž a následné zapravení příček zakrývajících rozvody ZTI do nové nástavby</t>
  </si>
  <si>
    <t xml:space="preserve">4 np:</t>
  </si>
  <si>
    <t xml:space="preserve">1,5*(0,6+0,6)</t>
  </si>
  <si>
    <t xml:space="preserve">1,5*(0,7+0,2)</t>
  </si>
  <si>
    <t xml:space="preserve">1,5*(1,3+0,5)</t>
  </si>
  <si>
    <t xml:space="preserve">1,5*(2,8*2+0,*2)</t>
  </si>
  <si>
    <t xml:space="preserve">342-02</t>
  </si>
  <si>
    <t xml:space="preserve">Příplatek za zesílený rošt z důvodu nadstandardní světlé výšky místností</t>
  </si>
  <si>
    <t xml:space="preserve">39,92+311,355+23,06+26+19,78+16,6+309,61</t>
  </si>
  <si>
    <t xml:space="preserve">342-03</t>
  </si>
  <si>
    <t xml:space="preserve">D+M zesílení sádrokartonové konstrukce příprava pro kotvení tabule 100x300 mm</t>
  </si>
  <si>
    <t xml:space="preserve">342261112KS6</t>
  </si>
  <si>
    <t xml:space="preserve">Příčka sádrokarton. ocel.kce, 1x oplášť. tl.100 mm desky standard tl. 12,5 mm, izolace Orsil tl. 5 cm</t>
  </si>
  <si>
    <t xml:space="preserve">4*(3+1,8+0,6+0,6+3,05+0,475+0,8)</t>
  </si>
  <si>
    <t xml:space="preserve">-0,7*1,97</t>
  </si>
  <si>
    <t xml:space="preserve">342261213KS1</t>
  </si>
  <si>
    <t xml:space="preserve">Příčka sádrokarton. W112 tl.150 mm 50mm MV 55 dB požární odolnost dle PBŘ</t>
  </si>
  <si>
    <t xml:space="preserve">3,5*(2,25+2,5)-0,7*1,97-0,8*1,97</t>
  </si>
  <si>
    <t xml:space="preserve">4*(3,555*3+25,3+1,5+1,7+4,2+0,5+3,7+1,15+4,8+0,8+5,75*2+0,8+11,5)</t>
  </si>
  <si>
    <t xml:space="preserve">-0,8*1,97*4</t>
  </si>
  <si>
    <t xml:space="preserve">-0,9*1,97*4</t>
  </si>
  <si>
    <t xml:space="preserve">342261213KS3</t>
  </si>
  <si>
    <t xml:space="preserve">Příčka sádrokarton. W112 tl.150 mm 50mm MV 55 dB REI 30 DP1 požární odolnost dle PBŘ</t>
  </si>
  <si>
    <t xml:space="preserve">4,8*(3+3)</t>
  </si>
  <si>
    <t xml:space="preserve">-2,8*2,05</t>
  </si>
  <si>
    <t xml:space="preserve">342262113KS2</t>
  </si>
  <si>
    <t xml:space="preserve">Příčka sádrokart. dvoj. oc. kce, 2x opl. tl.275 mm desky standard, Orsil tl. 5 cm požár odol.dle PBŘ</t>
  </si>
  <si>
    <t xml:space="preserve">4*6,5</t>
  </si>
  <si>
    <t xml:space="preserve">342262411KS3</t>
  </si>
  <si>
    <t xml:space="preserve">Příčka SDK akustická tl. 220 mm 100 mm MV 52dB REI 30 DP2  požár odolnost dle PBŘ</t>
  </si>
  <si>
    <t xml:space="preserve">m.č. 505:</t>
  </si>
  <si>
    <t xml:space="preserve">3,5*5,65</t>
  </si>
  <si>
    <t xml:space="preserve">342262411KS4</t>
  </si>
  <si>
    <t xml:space="preserve">Příčka SDK instalační 2x OK, 2x opl. tl. 200 mm desky standard tl. 12,5 mm, izolace MV tl. 5 cm</t>
  </si>
  <si>
    <t xml:space="preserve">4*(3+1,15)</t>
  </si>
  <si>
    <t xml:space="preserve">342266111KS5</t>
  </si>
  <si>
    <t xml:space="preserve">SDK předstěna obvodové nosné stěny požární odolnost dle PBŘ</t>
  </si>
  <si>
    <t xml:space="preserve">vnitřní polocha obvodové stěny:</t>
  </si>
  <si>
    <t xml:space="preserve">3,8*(23,4+1,48+5,3+9+6+7,2+6,7+30,5+12)</t>
  </si>
  <si>
    <t xml:space="preserve">odpočet výplní otvorů:</t>
  </si>
  <si>
    <t xml:space="preserve">-1*2*26</t>
  </si>
  <si>
    <t xml:space="preserve">-1,1*2,4</t>
  </si>
  <si>
    <t xml:space="preserve">-0,8*2*3</t>
  </si>
  <si>
    <t xml:space="preserve">-1,275*2</t>
  </si>
  <si>
    <t xml:space="preserve">-1*2,4*6</t>
  </si>
  <si>
    <t xml:space="preserve">342 Sádrokartonové konstrukce</t>
  </si>
  <si>
    <t xml:space="preserve">411351101R00</t>
  </si>
  <si>
    <t xml:space="preserve">Bednění stropů deskových, bednění vlastní -zřízení systémové, včetně podepření</t>
  </si>
  <si>
    <t xml:space="preserve">při bourání schodišťového ramene a podesty:</t>
  </si>
  <si>
    <t xml:space="preserve">2,6*4+2,2*3,5+4,8*1,5</t>
  </si>
  <si>
    <t xml:space="preserve">411351102R00</t>
  </si>
  <si>
    <t xml:space="preserve">Bednění stropů deskových, vlastní - odstranění </t>
  </si>
  <si>
    <t xml:space="preserve">411354260R01</t>
  </si>
  <si>
    <t xml:space="preserve">Bednění stropů plech pozink. 150/280 mm </t>
  </si>
  <si>
    <t xml:space="preserve">12,54*23,7+6,98*17,53+1,513*17,59+17,2*6/2+6*8,52</t>
  </si>
  <si>
    <t xml:space="preserve">413941123RT3</t>
  </si>
  <si>
    <t xml:space="preserve">Osazení válcovaných nosníků ve stropech č. 14 - 22 včetně dodávky profilu I č. 16</t>
  </si>
  <si>
    <t xml:space="preserve">schodnice ve schodišti:</t>
  </si>
  <si>
    <t xml:space="preserve">0,0219*4*4</t>
  </si>
  <si>
    <t xml:space="preserve">413941123RU4</t>
  </si>
  <si>
    <t xml:space="preserve">Osazení válcovaných nosníků ve stropech č. 14 - 22 včetně dodávky profilu U č. 18</t>
  </si>
  <si>
    <t xml:space="preserve">podesta ve schodišti:</t>
  </si>
  <si>
    <t xml:space="preserve">0,022*5*2</t>
  </si>
  <si>
    <t xml:space="preserve">413941123RU5</t>
  </si>
  <si>
    <t xml:space="preserve">Osazení válcovaných nosníků ve stropech č. 14 - 22 včetně dodávky profilu U č. 20</t>
  </si>
  <si>
    <t xml:space="preserve">ve schodišti:</t>
  </si>
  <si>
    <t xml:space="preserve">0,0253*4,5*2</t>
  </si>
  <si>
    <t xml:space="preserve">430320040KS1</t>
  </si>
  <si>
    <t xml:space="preserve">Schodišťová konstrukce ŽB beton C 25/30 bednění, TR plech+výztuž do 120 kg/m3</t>
  </si>
  <si>
    <t xml:space="preserve">0,1*(1,8*4+0,5*4,8)</t>
  </si>
  <si>
    <t xml:space="preserve">0,15*0,3*1,8/2*13</t>
  </si>
  <si>
    <t xml:space="preserve">434141110</t>
  </si>
  <si>
    <t xml:space="preserve">D+M prefabrikovaného schodišťového stupně 150/300mm -1,8m</t>
  </si>
  <si>
    <t xml:space="preserve">417320030RAA</t>
  </si>
  <si>
    <t xml:space="preserve">Ztužující věnec ŽB beton C 16/20, 30 x 20 cm bednění, výztuž 90 kg/m3</t>
  </si>
  <si>
    <t xml:space="preserve">m</t>
  </si>
  <si>
    <t xml:space="preserve">11,3*2+6,3*2</t>
  </si>
  <si>
    <t xml:space="preserve">4-01</t>
  </si>
  <si>
    <t xml:space="preserve">Obnažení styčníků stávajících průvlaků svaření výztuže +zálivka dle technické zprávy  PD</t>
  </si>
  <si>
    <t xml:space="preserve">4-02</t>
  </si>
  <si>
    <t xml:space="preserve">Kontrola kotvení atikových panelů oprava a doplněn </t>
  </si>
  <si>
    <t xml:space="preserve">4-03</t>
  </si>
  <si>
    <t xml:space="preserve">Kontrola spojení stropních panelů oprava a případné doplnění kotvení</t>
  </si>
  <si>
    <t xml:space="preserve">z celkové plochy stropní konstrukce:</t>
  </si>
  <si>
    <t xml:space="preserve">31,021*12,94-6*7+17*7/2+6*8,14</t>
  </si>
  <si>
    <t xml:space="preserve">4 Vodorovné konstrukce</t>
  </si>
  <si>
    <t xml:space="preserve">610991111R00</t>
  </si>
  <si>
    <t xml:space="preserve">Zakrývání výplní vnitřních otvorů </t>
  </si>
  <si>
    <t xml:space="preserve">1*2,1*29</t>
  </si>
  <si>
    <t xml:space="preserve">1,2*2,1</t>
  </si>
  <si>
    <t xml:space="preserve">1*2,5*6</t>
  </si>
  <si>
    <t xml:space="preserve">1*2,1</t>
  </si>
  <si>
    <t xml:space="preserve">0,7*1,97*2*3</t>
  </si>
  <si>
    <t xml:space="preserve">0,8*1,97*2*5</t>
  </si>
  <si>
    <t xml:space="preserve">0,9*1,97*2*5</t>
  </si>
  <si>
    <t xml:space="preserve">611473112R00</t>
  </si>
  <si>
    <t xml:space="preserve">Omítka vnitřní stropů ze suché směsi, štuková </t>
  </si>
  <si>
    <t xml:space="preserve">schodišťové rameno a podesta:</t>
  </si>
  <si>
    <t xml:space="preserve">(0,3*2+1,8)*4+4,8*(0,3+0,5)</t>
  </si>
  <si>
    <t xml:space="preserve">612421637R00</t>
  </si>
  <si>
    <t xml:space="preserve">Omítka vnitřní zdiva, MVC, štuková </t>
  </si>
  <si>
    <t xml:space="preserve">schodiště a stávající zdivo 5 np:</t>
  </si>
  <si>
    <t xml:space="preserve">3,3*(6,2*2+4,5*2+6,2*2+5,65*2)</t>
  </si>
  <si>
    <t xml:space="preserve">-1,25*1,97-0,9*1,97-1,8*2,6-2,6*3</t>
  </si>
  <si>
    <t xml:space="preserve">612425931RT2</t>
  </si>
  <si>
    <t xml:space="preserve">Omítka vápenná vnitřního ostění - štuková s použitím suché maltové směsi</t>
  </si>
  <si>
    <t xml:space="preserve">0,3*(2,4*2+1,25)</t>
  </si>
  <si>
    <t xml:space="preserve">0,3*(4*2+1,5)</t>
  </si>
  <si>
    <t xml:space="preserve">0,3*(4*2+1,8)</t>
  </si>
  <si>
    <t xml:space="preserve">612473185R00</t>
  </si>
  <si>
    <t xml:space="preserve">Příplatek za zabudované omítníky v ploše stěn </t>
  </si>
  <si>
    <t xml:space="preserve">624602117K01</t>
  </si>
  <si>
    <t xml:space="preserve">Tmelení a statické zajištění spár prasklin ve stáv schodišťovém zdivu,spony,zapravení,omítka malb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1,1*2,2*26</t>
  </si>
  <si>
    <t xml:space="preserve">1,2*2,5</t>
  </si>
  <si>
    <t xml:space="preserve">0,9*2,2*3</t>
  </si>
  <si>
    <t xml:space="preserve">1,275*2</t>
  </si>
  <si>
    <t xml:space="preserve">1,1*2,5*6</t>
  </si>
  <si>
    <t xml:space="preserve">622311020R00</t>
  </si>
  <si>
    <t xml:space="preserve">Soklová lišta hliník KZS tl. 200 mm </t>
  </si>
  <si>
    <t xml:space="preserve">9+6+8,14</t>
  </si>
  <si>
    <t xml:space="preserve">622311137RK3</t>
  </si>
  <si>
    <t xml:space="preserve">Zateplovací systém, fasáda, EPS F tl.200 mm na dřev.kci.(EPS+perlinka+lepidlo+omít.probar+lišty)</t>
  </si>
  <si>
    <t xml:space="preserve">nad stávajícím atikovým panelem:</t>
  </si>
  <si>
    <t xml:space="preserve">(3,05+0,2+1,2)*(23,71+1,48+5,815+7+31,02+12,94)</t>
  </si>
  <si>
    <t xml:space="preserve">na střeše:</t>
  </si>
  <si>
    <t xml:space="preserve">4,8*(9+6+8,14)</t>
  </si>
  <si>
    <t xml:space="preserve">nad stávajícím zdivem 5 np:</t>
  </si>
  <si>
    <t xml:space="preserve">0,5*(7,18+5)</t>
  </si>
  <si>
    <t xml:space="preserve">odpočet požárních pásů:</t>
  </si>
  <si>
    <t xml:space="preserve">-8,32</t>
  </si>
  <si>
    <t xml:space="preserve">622311737RK3</t>
  </si>
  <si>
    <t xml:space="preserve">Zatepl.syst., fasáda, miner.desky tl. 200 mm na dřev.kci.(MV+perlinka+lepidlo+omít.probar+lišty)</t>
  </si>
  <si>
    <t xml:space="preserve">požární pásy:</t>
  </si>
  <si>
    <t xml:space="preserve">(3,05+0,2+1,2)*0,9+4,8*0,9</t>
  </si>
  <si>
    <t xml:space="preserve">622405921U00</t>
  </si>
  <si>
    <t xml:space="preserve">KZS dilatační lišta průběžná </t>
  </si>
  <si>
    <t xml:space="preserve">stěny a střecha:</t>
  </si>
  <si>
    <t xml:space="preserve">4,2*2+17,52+0,3*2</t>
  </si>
  <si>
    <t xml:space="preserve">622405922U00</t>
  </si>
  <si>
    <t xml:space="preserve">KZS dilatační lišta rohová </t>
  </si>
  <si>
    <t xml:space="preserve">622405932U00</t>
  </si>
  <si>
    <t xml:space="preserve">KZS rohová lišta Al 10x10cm+tkanina </t>
  </si>
  <si>
    <t xml:space="preserve">23,71+1,48+5,815+7+31,02+12,94</t>
  </si>
  <si>
    <t xml:space="preserve">622405941U00</t>
  </si>
  <si>
    <t xml:space="preserve">KZS začišťovací okenní lišta APU </t>
  </si>
  <si>
    <t xml:space="preserve">(1,1+2,1*2)*26</t>
  </si>
  <si>
    <t xml:space="preserve">(1,2+2,5*2)</t>
  </si>
  <si>
    <t xml:space="preserve">(0,9+2,1*2)*3</t>
  </si>
  <si>
    <t xml:space="preserve">(1,375+2,1*2)</t>
  </si>
  <si>
    <t xml:space="preserve">(1,1+2,5*2)*6</t>
  </si>
  <si>
    <t xml:space="preserve">62 Úpravy povrchů vnější</t>
  </si>
  <si>
    <t xml:space="preserve">632411115RT2</t>
  </si>
  <si>
    <t xml:space="preserve">Potěr ze SMS, ruční zpracování, tl. do 10 mm samonivelační anhydritový potěr</t>
  </si>
  <si>
    <t xml:space="preserve">21,1+13,9+88,65+57,3+7,63+14,15+48+71,42+36,5*2+12,93</t>
  </si>
  <si>
    <t xml:space="preserve">632411125RT2</t>
  </si>
  <si>
    <t xml:space="preserve">Potěr ze SMS , ruční zpracování, tl. 20 mm samonivelační anhydritový potěr</t>
  </si>
  <si>
    <t xml:space="preserve">(31,021*12-6*7+17*7/2+6*8,14)</t>
  </si>
  <si>
    <t xml:space="preserve">632411150RU1</t>
  </si>
  <si>
    <t xml:space="preserve">Potěr ze SMS , ruční zpracování, tl. 50 mm samonivelační anhydritový potěr</t>
  </si>
  <si>
    <t xml:space="preserve">2,27+1,66+1,75+5,81+2,7+3,34+5,13+7,6</t>
  </si>
  <si>
    <t xml:space="preserve">13,9+88,65+57,3+14,15+48+71,42+36,5*2+12,93</t>
  </si>
  <si>
    <t xml:space="preserve">63 Podlahy a podlahové konstrukce</t>
  </si>
  <si>
    <t xml:space="preserve">941941042R00</t>
  </si>
  <si>
    <t xml:space="preserve">Montáž lešení leh.řad.s podlahami,š.1,2 m, H 30 m </t>
  </si>
  <si>
    <t xml:space="preserve">pohled vstupní:</t>
  </si>
  <si>
    <t xml:space="preserve">19,2*(1,2+31,277+7,195+1,2)</t>
  </si>
  <si>
    <t xml:space="preserve">pohled boční:</t>
  </si>
  <si>
    <t xml:space="preserve">19,2*(1,2*2+13,32)</t>
  </si>
  <si>
    <t xml:space="preserve">pohled zadní:</t>
  </si>
  <si>
    <t xml:space="preserve">19,2*(1,2+24+4,8+1,2+1,2+7,18+1,513+6,038+1,2)</t>
  </si>
  <si>
    <t xml:space="preserve">pohled ze střechy:</t>
  </si>
  <si>
    <t xml:space="preserve">4,2*(1,2+9+6+1,2+1,2+8,52+1,2)</t>
  </si>
  <si>
    <t xml:space="preserve">941941292R00</t>
  </si>
  <si>
    <t xml:space="preserve">Příplatek za každý měsíc použití lešení k pol.1042 </t>
  </si>
  <si>
    <t xml:space="preserve">2133,4656*3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</t>
  </si>
  <si>
    <t xml:space="preserve">(2,27+1,9+3,19+7,65+2,94+3,29+7,73+3,8)</t>
  </si>
  <si>
    <t xml:space="preserve">(15,77+90,07+60,8+7,83+13,49+47,66+68,63+37,05+36+12,93)</t>
  </si>
  <si>
    <t xml:space="preserve">941955102R00</t>
  </si>
  <si>
    <t xml:space="preserve">Lešení lehké pomocné,schodiště, H podlahy do 3,5 m </t>
  </si>
  <si>
    <t xml:space="preserve">6,2*4,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3R00</t>
  </si>
  <si>
    <t xml:space="preserve">Montáž záchytné stříšky H 4,5 m, šířky nad 2 m </t>
  </si>
  <si>
    <t xml:space="preserve">944945813R00</t>
  </si>
  <si>
    <t xml:space="preserve">Demontáž záchytné stříšky H 4,5 m, šířky nad 2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1,021*12,94+7,18*5+17*7,5/2+6*8,14</t>
  </si>
  <si>
    <t xml:space="preserve">95-01</t>
  </si>
  <si>
    <t xml:space="preserve">Kontrola těsnosti obvodového pláště BLOWER DOOR TEST</t>
  </si>
  <si>
    <t xml:space="preserve">95-02</t>
  </si>
  <si>
    <t xml:space="preserve">Zamezení přístupu do 5 np při bourání schodiště a podesty-provizorní příčka u vstupu na schodiště</t>
  </si>
  <si>
    <t xml:space="preserve">1,65*2</t>
  </si>
  <si>
    <t xml:space="preserve">95-03</t>
  </si>
  <si>
    <t xml:space="preserve">Požárně bezpečnostní řešení tabulky únikové cesty, evakuační nástěnky, 3 kusy hasících přístrojů</t>
  </si>
  <si>
    <t xml:space="preserve">soubor</t>
  </si>
  <si>
    <t xml:space="preserve">95-04</t>
  </si>
  <si>
    <t xml:space="preserve">Dopravní zančení - označení "Nástupní plocha pro HZS"</t>
  </si>
  <si>
    <t xml:space="preserve">95 Dokončovací konstrukce na pozemních stavbách</t>
  </si>
  <si>
    <t xml:space="preserve">962032231R00</t>
  </si>
  <si>
    <t xml:space="preserve">Bourání zdiva z cihel pálených na MVC </t>
  </si>
  <si>
    <t xml:space="preserve">atika stávajícího zdiva 5 np:</t>
  </si>
  <si>
    <t xml:space="preserve">0,6*0,3*(11,2*2+6,4*2)</t>
  </si>
  <si>
    <t xml:space="preserve">zdivo pro otvory:</t>
  </si>
  <si>
    <t xml:space="preserve">0,9*0,3*1</t>
  </si>
  <si>
    <t xml:space="preserve">0,3*2,3*(1,25+1,37+1,8)</t>
  </si>
  <si>
    <t xml:space="preserve">0,2*0,9*1,2</t>
  </si>
  <si>
    <t xml:space="preserve">963051113R00</t>
  </si>
  <si>
    <t xml:space="preserve">Bourání ŽB stropů deskových tl. nad 8 cm </t>
  </si>
  <si>
    <t xml:space="preserve">podesta schodiště:</t>
  </si>
  <si>
    <t xml:space="preserve">4,8*1,2*0,35</t>
  </si>
  <si>
    <t xml:space="preserve">963074959R00</t>
  </si>
  <si>
    <t xml:space="preserve">Vybourání ocel.nosníků neplentovaných </t>
  </si>
  <si>
    <t xml:space="preserve">při bourání podesty:</t>
  </si>
  <si>
    <t xml:space="preserve">5</t>
  </si>
  <si>
    <t xml:space="preserve">965042141RT2</t>
  </si>
  <si>
    <t xml:space="preserve">Bourání mazanin betonových tl. 10 cm, nad 4 m2 ručně tl. mazaniny 8 - 10 cm</t>
  </si>
  <si>
    <t xml:space="preserve">spádový klín na ploché střeše:</t>
  </si>
  <si>
    <t xml:space="preserve">0,2*0,1*(12,94+31,021*2+5+1,37+5,815+7+5,5*2+6,2)</t>
  </si>
  <si>
    <t xml:space="preserve">965082923R00</t>
  </si>
  <si>
    <t xml:space="preserve">Odstranění násypu tl. do 10 cm, plocha nad 2 m2 </t>
  </si>
  <si>
    <t xml:space="preserve">štěrk na ploché střeše nášlapná vrstva:</t>
  </si>
  <si>
    <t xml:space="preserve">0,1*(31,021*12+7,18*5+17*7,5/2+6*8,14)</t>
  </si>
  <si>
    <t xml:space="preserve">drcený štěrk na nosné ŽB konstrukci: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0,8*1,97*2</t>
  </si>
  <si>
    <t xml:space="preserve">972012411R00</t>
  </si>
  <si>
    <t xml:space="preserve">Vybourání otvorů strop prefa pl. 0,50 m2, nad 12cm </t>
  </si>
  <si>
    <t xml:space="preserve">973031335R00</t>
  </si>
  <si>
    <t xml:space="preserve">Vysekání kapes zeď cih. MVC pl. 0,16 m2, hl. 30 cm </t>
  </si>
  <si>
    <t xml:space="preserve">974031164R00</t>
  </si>
  <si>
    <t xml:space="preserve">Vysekání rýh ve zdi cihelné 15 x 15 cm </t>
  </si>
  <si>
    <t xml:space="preserve">(2,2*2+1,8*2+1,6*2)*2</t>
  </si>
  <si>
    <t xml:space="preserve">978013191R00</t>
  </si>
  <si>
    <t xml:space="preserve">Otlučení omítek vnitřních stěn v rozsahu do 100 % </t>
  </si>
  <si>
    <t xml:space="preserve">978015291R00</t>
  </si>
  <si>
    <t xml:space="preserve">Otlučení omítek vnějších MVC v složit.1-4 do 100 % </t>
  </si>
  <si>
    <t xml:space="preserve">3,3*(6+7,18+11,3)</t>
  </si>
  <si>
    <t xml:space="preserve">-1,25*1,97-0,9*1,97-1,8*2,6</t>
  </si>
  <si>
    <t xml:space="preserve">979011321R00</t>
  </si>
  <si>
    <t xml:space="preserve">Montáž a demontáž shozu za 2.NP </t>
  </si>
  <si>
    <t xml:space="preserve">979011329R00</t>
  </si>
  <si>
    <t xml:space="preserve">Přípl. k mont.a dem. shozu za každé další podlaží </t>
  </si>
  <si>
    <t xml:space="preserve">3*2</t>
  </si>
  <si>
    <t xml:space="preserve">979011331R00</t>
  </si>
  <si>
    <t xml:space="preserve">Pronájem shozu  (za metr) </t>
  </si>
  <si>
    <t xml:space="preserve">den</t>
  </si>
  <si>
    <t xml:space="preserve">17*2*5</t>
  </si>
  <si>
    <t xml:space="preserve">952902501K01</t>
  </si>
  <si>
    <t xml:space="preserve">Čistění -plochá střecha po vybourání stávajících skladeb</t>
  </si>
  <si>
    <t xml:space="preserve">96-01</t>
  </si>
  <si>
    <t xml:space="preserve">Bourání a likvidace 1 ramene ocelového schodiště m.č. 501</t>
  </si>
  <si>
    <t xml:space="preserve">1,8*4,3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30101R00</t>
  </si>
  <si>
    <t xml:space="preserve">Odstr.izolace proti vlhk.vodor. pásy na sucho,1vrs </t>
  </si>
  <si>
    <t xml:space="preserve">1 vrstva Al fólie +2 vrstva asfaltových pásů:</t>
  </si>
  <si>
    <t xml:space="preserve">(31,021*12,94+7,18*5+17*7,5/2+6*8,14)*3</t>
  </si>
  <si>
    <t xml:space="preserve">711210020RA0</t>
  </si>
  <si>
    <t xml:space="preserve">Stěrka hydroizolační těsnicí hmotou proti vlhkosti </t>
  </si>
  <si>
    <t xml:space="preserve">711491171RZ1</t>
  </si>
  <si>
    <t xml:space="preserve">Izolace tlaková, podkladní textilie, vodorovná včetně dodávky textilie</t>
  </si>
  <si>
    <t xml:space="preserve">13,32*24+7,18*18,12+1,513*18,3+17,2*6/2+6*8,52</t>
  </si>
  <si>
    <t xml:space="preserve">svislé vytažení na atiku:</t>
  </si>
  <si>
    <t xml:space="preserve">0,25*(24+5+6,6+17,52*2+30,5+12,72+1,513+5,7+9+6+8+7)</t>
  </si>
  <si>
    <t xml:space="preserve">998711203R00</t>
  </si>
  <si>
    <t xml:space="preserve">Přesun hmot pro izolace proti vodě, výšky do 60 m </t>
  </si>
  <si>
    <t xml:space="preserve">711 Izolace proti vodě</t>
  </si>
  <si>
    <t xml:space="preserve">712373121RK3</t>
  </si>
  <si>
    <t xml:space="preserve">Krytina střech do 10° fólie PVC kotvená, včetně dodávky fólie a systémových lišt</t>
  </si>
  <si>
    <t xml:space="preserve">712300831K02</t>
  </si>
  <si>
    <t xml:space="preserve">Odstranění PVC krytiny střech do 10° 1vrstvé včetně textílie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12,72*24+7,18*17,62+1,513*18,3+17,2*6/2+5,7*7,92</t>
  </si>
  <si>
    <t xml:space="preserve">713120821U00</t>
  </si>
  <si>
    <t xml:space="preserve">Odstraňení izolace tepelné střech - 3 vrstvy </t>
  </si>
  <si>
    <t xml:space="preserve">stávají skladba střechy-3 vrstvy:</t>
  </si>
  <si>
    <t xml:space="preserve">713121121RT1</t>
  </si>
  <si>
    <t xml:space="preserve">Izolace tepelná podlah na sucho, dvouvrstvá materiál ve specifikaci</t>
  </si>
  <si>
    <t xml:space="preserve">15,77+90,07+57,3+7,63+14,15+48+71,42+36,5*2+12,93</t>
  </si>
  <si>
    <t xml:space="preserve">713131111R00</t>
  </si>
  <si>
    <t xml:space="preserve">Izolace tepelná stěn přibitím na dřev. konstrukci </t>
  </si>
  <si>
    <t xml:space="preserve">atika izolace mezi fošny:</t>
  </si>
  <si>
    <t xml:space="preserve">(23,71+5+7,18+1,48+5,815+9+6+8,14+7,038+31,02+12,94)*1</t>
  </si>
  <si>
    <t xml:space="preserve">-(23,71+5+7,18+1,48+5,815+9+6+8,14+7,038+31,02+12,94)/0,625*0,06*1</t>
  </si>
  <si>
    <t xml:space="preserve">713141221R00</t>
  </si>
  <si>
    <t xml:space="preserve">Montáž parozábrany, ploché střechy, přelep. spojů včetně dodávky</t>
  </si>
  <si>
    <t xml:space="preserve">713141312R01</t>
  </si>
  <si>
    <t xml:space="preserve">Izolace tepelná střech, EPS , na kotvy </t>
  </si>
  <si>
    <t xml:space="preserve">713191100RT9</t>
  </si>
  <si>
    <t xml:space="preserve">Položení separační fólie včetně dodávky fólie PE </t>
  </si>
  <si>
    <t xml:space="preserve">713191100K01</t>
  </si>
  <si>
    <t xml:space="preserve">D+M geotextílie pod PVC fólii na střeše </t>
  </si>
  <si>
    <t xml:space="preserve">28375704</t>
  </si>
  <si>
    <t xml:space="preserve">Deska izolační stabilizov. EPS 100S  1000 x 500 mm</t>
  </si>
  <si>
    <t xml:space="preserve">(12,72*24+7,18*17,62+1,513*18,3+17,2*6/2+5,7*7,92)*0,2*1,02</t>
  </si>
  <si>
    <t xml:space="preserve">28375767</t>
  </si>
  <si>
    <t xml:space="preserve">Deska polystyrén samozhášivý EPS 100 Z</t>
  </si>
  <si>
    <t xml:space="preserve">420,53*0,04*1,01</t>
  </si>
  <si>
    <t xml:space="preserve">28375768.A</t>
  </si>
  <si>
    <t xml:space="preserve">Deska polystyrén samozhášivý EPS 150 S</t>
  </si>
  <si>
    <t xml:space="preserve">420,53*0,03*1,01</t>
  </si>
  <si>
    <t xml:space="preserve">28375973</t>
  </si>
  <si>
    <t xml:space="preserve">Deska - klín spádový EPS 200 S Stabil</t>
  </si>
  <si>
    <t xml:space="preserve">(12,72*24+7,18*17,62+1,513*18,3+17,2*6/2+5,7*7,92)*0,02*1,01</t>
  </si>
  <si>
    <t xml:space="preserve">(12,72*24+7,18*17,62+1,513*18,3+17,2*6/2+5,7*7,92)*0,115*1,01</t>
  </si>
  <si>
    <t xml:space="preserve">63150884</t>
  </si>
  <si>
    <t xml:space="preserve">Fasádní desky s kolmým vláknem  1000x333 tl. 180 mm</t>
  </si>
  <si>
    <t xml:space="preserve">vnitřní atika:</t>
  </si>
  <si>
    <t xml:space="preserve">1*(23,71+5+7,18+1,48+5,815+9+6+8,14+31,02+12,94)*1,02</t>
  </si>
  <si>
    <t xml:space="preserve">998713204R00</t>
  </si>
  <si>
    <t xml:space="preserve">Přesun hmot pro izolace tepelné, výšky do 36 m </t>
  </si>
  <si>
    <t xml:space="preserve">713 Izolace tepelné</t>
  </si>
  <si>
    <t xml:space="preserve">D.1.5</t>
  </si>
  <si>
    <t xml:space="preserve">Zdravotechnická instalace viz samostatný rozpočet </t>
  </si>
  <si>
    <t xml:space="preserve">720 Zdravotechnická instalace</t>
  </si>
  <si>
    <t xml:space="preserve">D.1.6 a</t>
  </si>
  <si>
    <t xml:space="preserve">Ústřední vytápění viz samostatný rozpočet </t>
  </si>
  <si>
    <t xml:space="preserve">D.1.6-b</t>
  </si>
  <si>
    <t xml:space="preserve">MaR viz samostatný rozpočet </t>
  </si>
  <si>
    <t xml:space="preserve">730 Ústřední vytápění</t>
  </si>
  <si>
    <t xml:space="preserve">762430015KS1</t>
  </si>
  <si>
    <t xml:space="preserve">Obložení stěn cementotřískovou deskou tl. 18 mm</t>
  </si>
  <si>
    <t xml:space="preserve">detail 1 poznámka č.8:</t>
  </si>
  <si>
    <t xml:space="preserve">4,2*(0,95+0,25)</t>
  </si>
  <si>
    <t xml:space="preserve">4,7*0,9</t>
  </si>
  <si>
    <t xml:space="preserve">762431013U00</t>
  </si>
  <si>
    <t xml:space="preserve">Obložení stěn OSB 14 sraz přibití </t>
  </si>
  <si>
    <t xml:space="preserve">1*(23,71+5+7,18+1,48+5,815+9+6+8,14+31,02+12,94)</t>
  </si>
  <si>
    <t xml:space="preserve">762431014U00</t>
  </si>
  <si>
    <t xml:space="preserve">Obložení stěn OSB 18 sraz přibití </t>
  </si>
  <si>
    <t xml:space="preserve">vnější  atika záklop:</t>
  </si>
  <si>
    <t xml:space="preserve">(0,5+1+0,2)*(23,71+5+7,18+1,48+5,815+9+6+8,14+31,02+12,94)</t>
  </si>
  <si>
    <t xml:space="preserve">762495000KS1</t>
  </si>
  <si>
    <t xml:space="preserve">Spojovací a ochranné prostř. obložení stěn, atik </t>
  </si>
  <si>
    <t xml:space="preserve">atika dřev. fošny:</t>
  </si>
  <si>
    <t xml:space="preserve">(23,71+5+7,18+1,48+5,815+9+6+8,14+7,038+31,02+12,94)/0,625*1</t>
  </si>
  <si>
    <t xml:space="preserve">762712110KS3</t>
  </si>
  <si>
    <t xml:space="preserve">Montáž vázaných konstrukcí hraněných do 120 cm2 včetně dodávky řeziva a impregnace, fošny 6/18</t>
  </si>
  <si>
    <t xml:space="preserve">atika:</t>
  </si>
  <si>
    <t xml:space="preserve">762-01</t>
  </si>
  <si>
    <t xml:space="preserve">Kompletní D+M systémové masiv. 3 vrstvá dřevěné desky tl.81 mm s parotěsnou folií</t>
  </si>
  <si>
    <t xml:space="preserve">4,2*(23,71+7+31,02+12,54)</t>
  </si>
  <si>
    <t xml:space="preserve">nové stěny na střeše:</t>
  </si>
  <si>
    <t xml:space="preserve">4,8*(1,48+5,815+9+6+8,14)</t>
  </si>
  <si>
    <t xml:space="preserve">odpočet cementotřískové desky:</t>
  </si>
  <si>
    <t xml:space="preserve">-4,2*0,95-4,7*0,9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430840R00</t>
  </si>
  <si>
    <t xml:space="preserve">Demontáž oplechování atiky rš od 330 do 500 mm </t>
  </si>
  <si>
    <t xml:space="preserve">atika schodiště a stávající nástavby:</t>
  </si>
  <si>
    <t xml:space="preserve">7*2+11,3*2</t>
  </si>
  <si>
    <t xml:space="preserve">atika stávající:</t>
  </si>
  <si>
    <t xml:space="preserve">7,195+31,277+13,32+24+1,513+6,038</t>
  </si>
  <si>
    <t xml:space="preserve">764-K53a</t>
  </si>
  <si>
    <t xml:space="preserve">D+M pomocného oplechování detailů na střeše Pz poplastovaný</t>
  </si>
  <si>
    <t xml:space="preserve">764-K53b</t>
  </si>
  <si>
    <t xml:space="preserve">D+M pomocného oplechování detailů na střeše TiZn</t>
  </si>
  <si>
    <t xml:space="preserve">764411313K50</t>
  </si>
  <si>
    <t xml:space="preserve">K50 Oplechování atiky Pz poplastovaný rš 720 mm </t>
  </si>
  <si>
    <t xml:space="preserve">764411313K51</t>
  </si>
  <si>
    <t xml:space="preserve">K51 Oplechování atiky TiZn rš 580 mm </t>
  </si>
  <si>
    <t xml:space="preserve">764411313K52</t>
  </si>
  <si>
    <t xml:space="preserve">K52 Oplechování atiky TiZn rš 680 mm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6-F1</t>
  </si>
  <si>
    <t xml:space="preserve">PL 1,3-6 D+M plastových výplní otvorů včetně obou parapetů, zapravení,žaluzií a pásků illbruck i3</t>
  </si>
  <si>
    <t xml:space="preserve">1,1*2,1*25</t>
  </si>
  <si>
    <t xml:space="preserve">0,9*2,1*3</t>
  </si>
  <si>
    <t xml:space="preserve">1,375*2,1</t>
  </si>
  <si>
    <t xml:space="preserve">766-F2</t>
  </si>
  <si>
    <t xml:space="preserve">PL 2 D+M hliníkové okno EI15 DP3 včetně obou parapetů, zapravení,žaluzií a pásků illbruck i3</t>
  </si>
  <si>
    <t xml:space="preserve">ks</t>
  </si>
  <si>
    <t xml:space="preserve">766-F3</t>
  </si>
  <si>
    <t xml:space="preserve">PL 7 D+M světlíku 1000*1000 mm včetně osazovacího rámu+OSB desky+opláštění SDK+parotěs</t>
  </si>
  <si>
    <t xml:space="preserve">766-T08</t>
  </si>
  <si>
    <t xml:space="preserve">T8 D+M dveří dřevěných  700/1970 mm včetně kování bez zárubní, dle výpisu prvků</t>
  </si>
  <si>
    <t xml:space="preserve">766-T09</t>
  </si>
  <si>
    <t xml:space="preserve">T9 D+M dveří dřevěných  700/1970 mm včetně kování bez zárubní, dle výpisu prvků</t>
  </si>
  <si>
    <t xml:space="preserve">766-T10</t>
  </si>
  <si>
    <t xml:space="preserve">T 10 D+M dveří dřevěných  800/1970 mm včetně kování bez zárubní, dle výpisu prvků</t>
  </si>
  <si>
    <t xml:space="preserve">766-T11</t>
  </si>
  <si>
    <t xml:space="preserve">T 11 D+M dveří dřevěných  800/1970 mm včetně kování bez zárubní, dle výpisu prvků</t>
  </si>
  <si>
    <t xml:space="preserve">766-T12</t>
  </si>
  <si>
    <t xml:space="preserve">T 12 D+M dveří dřevěných  800/1970 mm včetně kování bez zárubní, dle výpisu prvků</t>
  </si>
  <si>
    <t xml:space="preserve">766-T13</t>
  </si>
  <si>
    <t xml:space="preserve">T 13 D+M dveří dřevěných 900/1970 mm EW15DP3 bez zárubní včetně kování,dle výpisu prvků</t>
  </si>
  <si>
    <t xml:space="preserve">766-T14</t>
  </si>
  <si>
    <t xml:space="preserve">T 14 D+M dveří dřevěných 900/1970 mm bez zárubní včetně kování,dle výpisu prvků</t>
  </si>
  <si>
    <t xml:space="preserve">766-T15</t>
  </si>
  <si>
    <t xml:space="preserve">T 15 D+M dveří dřevěných 900/1970 mm bez zárubní včetně kování,dle výpisu prvků</t>
  </si>
  <si>
    <t xml:space="preserve">766-T16</t>
  </si>
  <si>
    <t xml:space="preserve">T 16 D+M dveří dřevěných  700/1970 mm včetně kování bez zárubní, dle výpisu prvků</t>
  </si>
  <si>
    <t xml:space="preserve">766-T17</t>
  </si>
  <si>
    <t xml:space="preserve">T 17 D+M dveří dřevěných  800/1970 mm včetně kování bez zárubní, dle výpisu prvků</t>
  </si>
  <si>
    <t xml:space="preserve">766-T18</t>
  </si>
  <si>
    <t xml:space="preserve">T 18 D+M dveří dřevěných  700/1970 mm včetně kování bez zárubní, dle výpisu prvků</t>
  </si>
  <si>
    <t xml:space="preserve">766-T20</t>
  </si>
  <si>
    <t xml:space="preserve">T 20 D+M sanitární příčky m.č. 516 dle výpisu prvků</t>
  </si>
  <si>
    <t xml:space="preserve">766-T21</t>
  </si>
  <si>
    <t xml:space="preserve">T 21 D+M sanitární příčky m.č. 520 dle výpisu prvků</t>
  </si>
  <si>
    <t xml:space="preserve">766-T22</t>
  </si>
  <si>
    <t xml:space="preserve">T 22 D+M sanitární příčky m.č. 519 dle výpisu prvků</t>
  </si>
  <si>
    <t xml:space="preserve">766-T23</t>
  </si>
  <si>
    <t xml:space="preserve">T 23 D+M sanitární příčky m.č. 519 dle výpisu prvků</t>
  </si>
  <si>
    <t xml:space="preserve">766-T24</t>
  </si>
  <si>
    <t xml:space="preserve">T 24 D+M doplnění servo+elmag.zámek pro automat odemknutí a otevření v 1 NP</t>
  </si>
  <si>
    <t xml:space="preserve">998766203R00</t>
  </si>
  <si>
    <t xml:space="preserve">Přesun hmot pro truhlářské konstr., výšky do 24 m </t>
  </si>
  <si>
    <t xml:space="preserve">766 Konstrukce truhlářské</t>
  </si>
  <si>
    <t xml:space="preserve">neobsazeno</t>
  </si>
  <si>
    <t xml:space="preserve">767581802R00</t>
  </si>
  <si>
    <t xml:space="preserve">Demontáž podhledů - lamel </t>
  </si>
  <si>
    <t xml:space="preserve">m.č. 501:</t>
  </si>
  <si>
    <t xml:space="preserve">4,8*6,2</t>
  </si>
  <si>
    <t xml:space="preserve">767-Z01</t>
  </si>
  <si>
    <t xml:space="preserve">D+M ocelového prvku L 100/100/4 včetně kotvení dle popisu výkres č.ST-09 poznámka č.5</t>
  </si>
  <si>
    <t xml:space="preserve">23,71+31,021+7,038</t>
  </si>
  <si>
    <t xml:space="preserve">767-Z02</t>
  </si>
  <si>
    <t xml:space="preserve">Podhled minerální kazetový D+M včetně roštu ozančení P1 výkres č.ST-13</t>
  </si>
  <si>
    <t xml:space="preserve">90,07+57,3+2,27+7,63+14,15+48+71,42+36,5+36,5+12,93+1,66+1,75+5,81+2,7</t>
  </si>
  <si>
    <t xml:space="preserve">3,34+5,13+7,6</t>
  </si>
  <si>
    <t xml:space="preserve">odpočet napínaného podhledu:</t>
  </si>
  <si>
    <t xml:space="preserve">-8,64</t>
  </si>
  <si>
    <t xml:space="preserve">767-Z03</t>
  </si>
  <si>
    <t xml:space="preserve">D+M napínaného podhledu označení P3</t>
  </si>
  <si>
    <t xml:space="preserve">m.č. 504:</t>
  </si>
  <si>
    <t xml:space="preserve">1,2*1,8*4</t>
  </si>
  <si>
    <t xml:space="preserve">767-Z30</t>
  </si>
  <si>
    <t xml:space="preserve">Z 30 D+M prosklené stěny 1400/2100 mm bez D+M dveří T14, dle výpisu prvků</t>
  </si>
  <si>
    <t xml:space="preserve">767-Z31</t>
  </si>
  <si>
    <t xml:space="preserve">Z 31 D+M prosklené stěny 1400/2100 mm bez D+M dveří T15, dle výpisu prvků</t>
  </si>
  <si>
    <t xml:space="preserve">767-Z32</t>
  </si>
  <si>
    <t xml:space="preserve">Z32 D+M zárubně do sádrokarton. příčky tl. 100 mm 700/1970 mm a nátěru</t>
  </si>
  <si>
    <t xml:space="preserve">767-Z33</t>
  </si>
  <si>
    <t xml:space="preserve">Z33 D+M zárubně do sádrokarton. příčky tl. 150 mm 700/1970 mm a nátěru</t>
  </si>
  <si>
    <t xml:space="preserve">767-Z34</t>
  </si>
  <si>
    <t xml:space="preserve">Z34 D+M zárubně do sádrokarton. příčky tl. 150 mm 800/1970 mm a nátěru</t>
  </si>
  <si>
    <t xml:space="preserve">767-Z35</t>
  </si>
  <si>
    <t xml:space="preserve">Z35 D+M zárubně do sádrokarton. příčky tl. 150 mm 800/1970 mm a nátěru</t>
  </si>
  <si>
    <t xml:space="preserve">767-Z36</t>
  </si>
  <si>
    <t xml:space="preserve">Z36 D+M zárubně do příčky tl. 150 mm-protipožár. 800/1970 mm a nátěru</t>
  </si>
  <si>
    <t xml:space="preserve">767-Z37</t>
  </si>
  <si>
    <t xml:space="preserve">Z37 D+M zárubně do sádrokarton. příčky tl. 100 mm 700/1970 mm a nátěru</t>
  </si>
  <si>
    <t xml:space="preserve">767-Z38</t>
  </si>
  <si>
    <t xml:space="preserve">Z 38 D+M prosklené stěny 2825/2300 EI15DP3-C včetně kování, dle výpisu prvků</t>
  </si>
  <si>
    <t xml:space="preserve">767-Z39</t>
  </si>
  <si>
    <t xml:space="preserve">Z 39 D+M okna 1200/900 mm do SDK příčky tl,150mm dle výpisu prvků</t>
  </si>
  <si>
    <t xml:space="preserve">767-Z40</t>
  </si>
  <si>
    <t xml:space="preserve">Z 40 D+M dělící stěny-vertikální žaluzie 5025/3300 dle výpisu prvků</t>
  </si>
  <si>
    <t xml:space="preserve">767-Z41a</t>
  </si>
  <si>
    <t xml:space="preserve">Z 41a D+M dilatační lišty podlahové dle výpisu prvků</t>
  </si>
  <si>
    <t xml:space="preserve">767-Z41b</t>
  </si>
  <si>
    <t xml:space="preserve">Z 41b D+M dilatační lišty podlahové-koutové dle výpisu prvků</t>
  </si>
  <si>
    <t xml:space="preserve">767-Z42a</t>
  </si>
  <si>
    <t xml:space="preserve">Z 42a D+M dilatační plastový profil na sádrokarton průběžný, dle výpisu prvků</t>
  </si>
  <si>
    <t xml:space="preserve">767-Z42b</t>
  </si>
  <si>
    <t xml:space="preserve">Z 42b D+M dilatační plastový profil na sádrokarton koutový, dle výpisu prvků</t>
  </si>
  <si>
    <t xml:space="preserve">767-Z43a</t>
  </si>
  <si>
    <t xml:space="preserve">Z 43a D+M dilatační lišta PVC průběžná, dle výpisu prvků</t>
  </si>
  <si>
    <t xml:space="preserve">767-Z43b</t>
  </si>
  <si>
    <t xml:space="preserve">Z 43b D+M dilatační lišta PVC rohová, dle výpisu prvků</t>
  </si>
  <si>
    <t xml:space="preserve">767-Z44</t>
  </si>
  <si>
    <t xml:space="preserve">Z44 D+M reklamního poutače 2,5*2,5 m dle výpisu prvků</t>
  </si>
  <si>
    <t xml:space="preserve">767-Z45</t>
  </si>
  <si>
    <t xml:space="preserve">Z45 D+M vlajkový stožár včetně kotvení k OK 2*kotvení systémový kotev.prvek s přeruš.tep.moste</t>
  </si>
  <si>
    <t xml:space="preserve">767-Z46</t>
  </si>
  <si>
    <t xml:space="preserve">Z46 D+M všech prvků ocelového schodiště dle výpisu prvků, bez ŽB konstrukce</t>
  </si>
  <si>
    <t xml:space="preserve">767-Z47</t>
  </si>
  <si>
    <t xml:space="preserve">Z47 D+M zábradelního madla dle výpisu prvků</t>
  </si>
  <si>
    <t xml:space="preserve">767-Z48</t>
  </si>
  <si>
    <t xml:space="preserve">Z48 D+M ocelové konstrukce nádstavby dle výpisu prvků, povrchová úprava dle PD</t>
  </si>
  <si>
    <t xml:space="preserve">kg</t>
  </si>
  <si>
    <t xml:space="preserve">767-Z49</t>
  </si>
  <si>
    <t xml:space="preserve">Z 49 D+M žebříku na střechu včetně kotvení dle výpisu prvků</t>
  </si>
  <si>
    <t xml:space="preserve">767-Z55</t>
  </si>
  <si>
    <t xml:space="preserve">Z 55 D+M bezpečnostního lanového systému na střeše</t>
  </si>
  <si>
    <t xml:space="preserve">767-Z56a</t>
  </si>
  <si>
    <t xml:space="preserve">Z 56a D+M ocelové konstrukce pro vynesení požárníh pásu, dle výpisu prvků, výška 4750 mm,</t>
  </si>
  <si>
    <t xml:space="preserve">767-Z56b</t>
  </si>
  <si>
    <t xml:space="preserve">Z 56b D+M ocelové konstrukce pro vynesení požárníh pásu dle výpisu prvků, výška 4200 mm,</t>
  </si>
  <si>
    <t xml:space="preserve">767-Z57</t>
  </si>
  <si>
    <t xml:space="preserve">Z 57 D+M pomocných ocelových prvků kotvení pásu dle výpisu prvků</t>
  </si>
  <si>
    <t xml:space="preserve">998767204R00</t>
  </si>
  <si>
    <t xml:space="preserve">Přesun hmot pro zámečnické konstr., výšky do 36 m </t>
  </si>
  <si>
    <t xml:space="preserve">767 Konstrukce zámečnické</t>
  </si>
  <si>
    <t xml:space="preserve">771570012RAI</t>
  </si>
  <si>
    <t xml:space="preserve">Dlažba z dlaždic keramických 20 x 20 cm včetně soklu, do tmele, dlažba ve specifikaci,</t>
  </si>
  <si>
    <t xml:space="preserve">771-01</t>
  </si>
  <si>
    <t xml:space="preserve">Dodávka dlažby keramické </t>
  </si>
  <si>
    <t xml:space="preserve">30,26*1,05</t>
  </si>
  <si>
    <t xml:space="preserve">998771203R00</t>
  </si>
  <si>
    <t xml:space="preserve">Přesun hmot pro podlahy z dlaždic, výšky do 24 m </t>
  </si>
  <si>
    <t xml:space="preserve">771 Podlahy z dlaždic a obklady</t>
  </si>
  <si>
    <t xml:space="preserve">776-02</t>
  </si>
  <si>
    <t xml:space="preserve">D+M penetrace podkladu pod dlažby a PVC </t>
  </si>
  <si>
    <t xml:space="preserve">776210110RT1</t>
  </si>
  <si>
    <t xml:space="preserve">Lepení podlah pryžových na stupnice rovné pouze lepení - pryž ve specifikaci</t>
  </si>
  <si>
    <t xml:space="preserve">1,8*26</t>
  </si>
  <si>
    <t xml:space="preserve">vyrovnávací schodiště:</t>
  </si>
  <si>
    <t xml:space="preserve">1,5*6</t>
  </si>
  <si>
    <t xml:space="preserve">776210200RT1</t>
  </si>
  <si>
    <t xml:space="preserve">Lepení podlah pryžových na podstupnice pouze lepení - pryž ve specifikaci</t>
  </si>
  <si>
    <t xml:space="preserve">776520010RK1</t>
  </si>
  <si>
    <t xml:space="preserve">Podlaha povlaková z PVC pásů, soklík pouze položení, podlahovina ve specifikaci</t>
  </si>
  <si>
    <t xml:space="preserve">776-01</t>
  </si>
  <si>
    <t xml:space="preserve">Dodávka podlahoviny PVC </t>
  </si>
  <si>
    <t xml:space="preserve">408,8*1,03</t>
  </si>
  <si>
    <t xml:space="preserve">schodiště:</t>
  </si>
  <si>
    <t xml:space="preserve">1,8*(0,15+0,3)*26*1,03</t>
  </si>
  <si>
    <t xml:space="preserve">1,5*(0,15+0,3)*6*1,03</t>
  </si>
  <si>
    <t xml:space="preserve">998776203R00</t>
  </si>
  <si>
    <t xml:space="preserve">Přesun hmot pro podlahy povlakové, výšky do 24 m </t>
  </si>
  <si>
    <t xml:space="preserve">776 Podlahy povlakové</t>
  </si>
  <si>
    <t xml:space="preserve">781415015RT2</t>
  </si>
  <si>
    <t xml:space="preserve">Montáž obkladů stěn, porovin.,tmel, 20x20,30x15 cm </t>
  </si>
  <si>
    <t xml:space="preserve">1,2*1,8*5</t>
  </si>
  <si>
    <t xml:space="preserve">781419706RT2</t>
  </si>
  <si>
    <t xml:space="preserve">Příplatek za spárovací  hmotu - plošně </t>
  </si>
  <si>
    <t xml:space="preserve">781-01</t>
  </si>
  <si>
    <t xml:space="preserve">Dodávka obkladu keramického </t>
  </si>
  <si>
    <t xml:space="preserve">112,77*1,03</t>
  </si>
  <si>
    <t xml:space="preserve">998781203R00</t>
  </si>
  <si>
    <t xml:space="preserve">Přesun hmot pro obklady keramické, výšky do 24 m </t>
  </si>
  <si>
    <t xml:space="preserve">781 Obklady keramické</t>
  </si>
  <si>
    <t xml:space="preserve">784195122R00</t>
  </si>
  <si>
    <t xml:space="preserve">Malba tekutá standard, barva, 2 x </t>
  </si>
  <si>
    <t xml:space="preserve">strop schod. ramene a podesty:</t>
  </si>
  <si>
    <t xml:space="preserve">4,8*7</t>
  </si>
  <si>
    <t xml:space="preserve">784442021RT2</t>
  </si>
  <si>
    <t xml:space="preserve">Malba disperzní interiérová, výška do 3,8 m pro SDK 2 x nátěr, 1 x penetrace</t>
  </si>
  <si>
    <t xml:space="preserve">podhled :</t>
  </si>
  <si>
    <t xml:space="preserve">21,81+15,77+20,44+9,9</t>
  </si>
  <si>
    <t xml:space="preserve">stěny:</t>
  </si>
  <si>
    <t xml:space="preserve">2*(39,92+311,355+23,06+26+19,775+16,6+348,13)</t>
  </si>
  <si>
    <t xml:space="preserve">42,48</t>
  </si>
  <si>
    <t xml:space="preserve">odpočet obkladů:</t>
  </si>
  <si>
    <t xml:space="preserve">-112,77</t>
  </si>
  <si>
    <t xml:space="preserve">784 Malby</t>
  </si>
  <si>
    <t xml:space="preserve">D.1.7</t>
  </si>
  <si>
    <t xml:space="preserve">Elektroinstalace silnoproud viz samostatný rozpočet</t>
  </si>
  <si>
    <t xml:space="preserve">M21 Elektromontáže</t>
  </si>
  <si>
    <t xml:space="preserve">D.1.8</t>
  </si>
  <si>
    <t xml:space="preserve">Elektroinstalace slaboproud viz samostatný rozpočet</t>
  </si>
  <si>
    <t xml:space="preserve">M22 Montáž sdělovací a zabezp. techniky</t>
  </si>
  <si>
    <t xml:space="preserve">D.1.4</t>
  </si>
  <si>
    <t xml:space="preserve">Vzduchotechnika viz samostatný rozpočet </t>
  </si>
  <si>
    <t xml:space="preserve">M24 Montáže vzduchotechnických zařízení</t>
  </si>
  <si>
    <t xml:space="preserve">979999990K01</t>
  </si>
  <si>
    <t xml:space="preserve">Příplatek za likvidaci (lepenka,polystyrén) </t>
  </si>
  <si>
    <t xml:space="preserve">0,006*549,9</t>
  </si>
  <si>
    <t xml:space="preserve">0,00115*1649,7</t>
  </si>
  <si>
    <t xml:space="preserve">0,00042*1649,7</t>
  </si>
  <si>
    <t xml:space="preserve">0,016*112,29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RD.2</t>
  </si>
  <si>
    <t xml:space="preserve">Zajištění velkoplošného informačního panelu (billboard)</t>
  </si>
  <si>
    <t xml:space="preserve">kpl</t>
  </si>
  <si>
    <t xml:space="preserve">02</t>
  </si>
  <si>
    <t xml:space="preserve">Zajištění trvalé pamětní desky (stálá informační tabule)</t>
  </si>
  <si>
    <t xml:space="preserve">03</t>
  </si>
  <si>
    <t xml:space="preserve">Zařízení staveniště </t>
  </si>
  <si>
    <t xml:space="preserve">04</t>
  </si>
  <si>
    <t xml:space="preserve">Dokumentace skutečného provedení stavby </t>
  </si>
  <si>
    <t xml:space="preserve">hod</t>
  </si>
  <si>
    <t xml:space="preserve">05</t>
  </si>
  <si>
    <t xml:space="preserve">Uvedení okolního terénu do původního stavu úklid,úprava terénu a zatravnění</t>
  </si>
  <si>
    <t xml:space="preserve">06</t>
  </si>
  <si>
    <t xml:space="preserve">Revize a zaškolení </t>
  </si>
  <si>
    <t xml:space="preserve">0 Všeobecné položk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4</v>
      </c>
      <c r="C40" s="65"/>
      <c r="D40" s="66"/>
      <c r="E40" s="67"/>
      <c r="F40" s="68" t="n">
        <f aca="false">SUM(F38:F39)</f>
        <v>0</v>
      </c>
      <c r="G40" s="82" t="n">
        <f aca="false">SUM(G38:G39)</f>
        <v>0</v>
      </c>
      <c r="H40" s="68" t="n">
        <f aca="false">SUM(H38:H39)</f>
        <v>0</v>
      </c>
      <c r="I40" s="82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  <row r="44" customFormat="false" ht="6.75" hidden="false" customHeight="true" outlineLevel="0" collapsed="false"/>
    <row r="45" customFormat="false" ht="20.25" hidden="false" customHeight="true" outlineLevel="0" collapsed="false">
      <c r="B45" s="13" t="s">
        <v>30</v>
      </c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/>
    <row r="47" customFormat="false" ht="12.75" hidden="false" customHeight="false" outlineLevel="0" collapsed="false">
      <c r="B47" s="51" t="s">
        <v>31</v>
      </c>
      <c r="C47" s="52"/>
      <c r="D47" s="52"/>
      <c r="E47" s="54" t="s">
        <v>15</v>
      </c>
      <c r="F47" s="54" t="s">
        <v>32</v>
      </c>
      <c r="G47" s="55" t="s">
        <v>33</v>
      </c>
      <c r="H47" s="54" t="s">
        <v>34</v>
      </c>
      <c r="I47" s="55" t="s">
        <v>35</v>
      </c>
      <c r="J47" s="83" t="s">
        <v>36</v>
      </c>
    </row>
    <row r="48" customFormat="false" ht="12.75" hidden="false" customHeight="false" outlineLevel="0" collapsed="false">
      <c r="B48" s="56" t="s">
        <v>37</v>
      </c>
      <c r="C48" s="57" t="s">
        <v>38</v>
      </c>
      <c r="D48" s="58"/>
      <c r="E48" s="84" t="str">
        <f aca="false">IF(SUM(SoucetDilu)=0,"",SUM(F48:J48)/SUM(SoucetDilu)*100)</f>
        <v/>
      </c>
      <c r="F48" s="62" t="n">
        <v>0</v>
      </c>
      <c r="G48" s="61" t="n">
        <v>0</v>
      </c>
      <c r="H48" s="62" t="n">
        <v>0</v>
      </c>
      <c r="I48" s="61" t="n">
        <v>0</v>
      </c>
      <c r="J48" s="62" t="n">
        <v>0</v>
      </c>
    </row>
    <row r="49" customFormat="false" ht="12.75" hidden="false" customHeight="false" outlineLevel="0" collapsed="false">
      <c r="B49" s="85" t="s">
        <v>39</v>
      </c>
      <c r="C49" s="86" t="s">
        <v>40</v>
      </c>
      <c r="D49" s="78"/>
      <c r="E49" s="87" t="str">
        <f aca="false">IF(SUM(SoucetDilu)=0,"",SUM(F49:J49)/SUM(SoucetDilu)*100)</f>
        <v/>
      </c>
      <c r="F49" s="81" t="n">
        <v>0</v>
      </c>
      <c r="G49" s="75" t="n">
        <v>0</v>
      </c>
      <c r="H49" s="81" t="n">
        <v>0</v>
      </c>
      <c r="I49" s="75" t="n">
        <v>0</v>
      </c>
      <c r="J49" s="81" t="n">
        <v>0</v>
      </c>
    </row>
    <row r="50" customFormat="false" ht="12.75" hidden="false" customHeight="false" outlineLevel="0" collapsed="false">
      <c r="B50" s="85" t="s">
        <v>41</v>
      </c>
      <c r="C50" s="86" t="s">
        <v>42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3</v>
      </c>
      <c r="C51" s="86" t="s">
        <v>44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5</v>
      </c>
      <c r="C52" s="86" t="s">
        <v>46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7</v>
      </c>
      <c r="C53" s="86" t="s">
        <v>48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9</v>
      </c>
      <c r="C54" s="86" t="s">
        <v>50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1</v>
      </c>
      <c r="C55" s="86" t="s">
        <v>52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3</v>
      </c>
      <c r="C56" s="86" t="s">
        <v>54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5</v>
      </c>
      <c r="C57" s="86" t="s">
        <v>56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7</v>
      </c>
      <c r="C58" s="86" t="s">
        <v>58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9</v>
      </c>
      <c r="C59" s="86" t="s">
        <v>60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1</v>
      </c>
      <c r="C60" s="86" t="s">
        <v>62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3</v>
      </c>
      <c r="C61" s="86" t="s">
        <v>64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5</v>
      </c>
      <c r="C62" s="86" t="s">
        <v>66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7</v>
      </c>
      <c r="C63" s="86" t="s">
        <v>68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9</v>
      </c>
      <c r="C64" s="86" t="s">
        <v>70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1</v>
      </c>
      <c r="C65" s="86" t="s">
        <v>72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3</v>
      </c>
      <c r="C66" s="86" t="s">
        <v>74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5</v>
      </c>
      <c r="C67" s="86" t="s">
        <v>76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7</v>
      </c>
      <c r="C68" s="86" t="s">
        <v>78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9</v>
      </c>
      <c r="C69" s="86" t="s">
        <v>80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1</v>
      </c>
      <c r="C70" s="86" t="s">
        <v>82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3</v>
      </c>
      <c r="C71" s="86" t="s">
        <v>84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5</v>
      </c>
      <c r="C72" s="86" t="s">
        <v>86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7</v>
      </c>
      <c r="C73" s="86" t="s">
        <v>88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9</v>
      </c>
      <c r="C74" s="86" t="s">
        <v>90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1</v>
      </c>
      <c r="C75" s="86" t="s">
        <v>92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3</v>
      </c>
      <c r="C76" s="86" t="s">
        <v>94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64" t="s">
        <v>24</v>
      </c>
      <c r="C77" s="65"/>
      <c r="D77" s="66"/>
      <c r="E77" s="88" t="str">
        <f aca="false">IF(SUM(SoucetDilu)=0,"",SUM(F77:J77)/SUM(SoucetDilu)*100)</f>
        <v/>
      </c>
      <c r="F77" s="68" t="n">
        <f aca="false">SUM(F48:F76)</f>
        <v>0</v>
      </c>
      <c r="G77" s="82" t="n">
        <f aca="false">SUM(G48:G76)</f>
        <v>0</v>
      </c>
      <c r="H77" s="68" t="n">
        <f aca="false">SUM(H48:H76)</f>
        <v>0</v>
      </c>
      <c r="I77" s="82" t="n">
        <f aca="false">SUM(I48:I76)</f>
        <v>0</v>
      </c>
      <c r="J77" s="68" t="n">
        <f aca="false">SUM(J48:J76)</f>
        <v>0</v>
      </c>
    </row>
    <row r="79" customFormat="false" ht="2.25" hidden="false" customHeight="true" outlineLevel="0" collapsed="false"/>
    <row r="80" customFormat="false" ht="1.5" hidden="false" customHeight="true" outlineLevel="0" collapsed="false"/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0.75" hidden="false" customHeight="true" outlineLevel="0" collapsed="false"/>
    <row r="84" customFormat="false" ht="18" hidden="false" customHeight="false" outlineLevel="0" collapsed="false">
      <c r="B84" s="13" t="s">
        <v>95</v>
      </c>
      <c r="C84" s="49"/>
      <c r="D84" s="49"/>
      <c r="E84" s="49"/>
      <c r="F84" s="49"/>
      <c r="G84" s="49"/>
      <c r="H84" s="49"/>
      <c r="I84" s="49"/>
      <c r="J84" s="49"/>
    </row>
    <row r="86" customFormat="false" ht="12.75" hidden="false" customHeight="false" outlineLevel="0" collapsed="false">
      <c r="B86" s="51" t="s">
        <v>96</v>
      </c>
      <c r="C86" s="52"/>
      <c r="D86" s="52"/>
      <c r="E86" s="89"/>
      <c r="F86" s="90"/>
      <c r="G86" s="55"/>
      <c r="H86" s="54" t="s">
        <v>20</v>
      </c>
      <c r="I86" s="1"/>
      <c r="J86" s="1"/>
    </row>
    <row r="87" customFormat="false" ht="12.75" hidden="false" customHeight="false" outlineLevel="0" collapsed="false">
      <c r="B87" s="56" t="s">
        <v>97</v>
      </c>
      <c r="C87" s="57"/>
      <c r="D87" s="58"/>
      <c r="E87" s="91"/>
      <c r="F87" s="92"/>
      <c r="G87" s="61"/>
      <c r="H87" s="62" t="n">
        <v>0</v>
      </c>
      <c r="I87" s="1"/>
      <c r="J87" s="1"/>
    </row>
    <row r="88" customFormat="false" ht="12.75" hidden="false" customHeight="false" outlineLevel="0" collapsed="false">
      <c r="B88" s="85" t="s">
        <v>98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9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85" t="s">
        <v>100</v>
      </c>
      <c r="C90" s="86"/>
      <c r="D90" s="78"/>
      <c r="E90" s="93"/>
      <c r="F90" s="94"/>
      <c r="G90" s="75"/>
      <c r="H90" s="81" t="n">
        <v>0</v>
      </c>
      <c r="I90" s="1"/>
      <c r="J90" s="1"/>
    </row>
    <row r="91" customFormat="false" ht="12.75" hidden="false" customHeight="false" outlineLevel="0" collapsed="false">
      <c r="B91" s="85" t="s">
        <v>101</v>
      </c>
      <c r="C91" s="86"/>
      <c r="D91" s="78"/>
      <c r="E91" s="93"/>
      <c r="F91" s="94"/>
      <c r="G91" s="75"/>
      <c r="H91" s="81" t="n">
        <v>0</v>
      </c>
      <c r="I91" s="1"/>
      <c r="J91" s="1"/>
    </row>
    <row r="92" customFormat="false" ht="12.75" hidden="false" customHeight="false" outlineLevel="0" collapsed="false">
      <c r="B92" s="85" t="s">
        <v>102</v>
      </c>
      <c r="C92" s="86"/>
      <c r="D92" s="78"/>
      <c r="E92" s="93"/>
      <c r="F92" s="94"/>
      <c r="G92" s="75"/>
      <c r="H92" s="81" t="n">
        <v>0</v>
      </c>
      <c r="I92" s="1"/>
      <c r="J92" s="1"/>
    </row>
    <row r="93" customFormat="false" ht="12.75" hidden="false" customHeight="false" outlineLevel="0" collapsed="false">
      <c r="B93" s="85" t="s">
        <v>103</v>
      </c>
      <c r="C93" s="86"/>
      <c r="D93" s="78"/>
      <c r="E93" s="93"/>
      <c r="F93" s="94"/>
      <c r="G93" s="75"/>
      <c r="H93" s="81" t="n">
        <v>0</v>
      </c>
      <c r="I93" s="1"/>
      <c r="J93" s="1"/>
    </row>
    <row r="94" customFormat="false" ht="12.75" hidden="false" customHeight="false" outlineLevel="0" collapsed="false">
      <c r="B94" s="85" t="s">
        <v>104</v>
      </c>
      <c r="C94" s="86"/>
      <c r="D94" s="78"/>
      <c r="E94" s="93"/>
      <c r="F94" s="94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64" t="s">
        <v>24</v>
      </c>
      <c r="C95" s="65"/>
      <c r="D95" s="66"/>
      <c r="E95" s="95"/>
      <c r="F95" s="96"/>
      <c r="G95" s="82"/>
      <c r="H95" s="68" t="n">
        <f aca="false">SUM(H87:H94)</f>
        <v>0</v>
      </c>
      <c r="I95" s="1"/>
      <c r="J95" s="1"/>
    </row>
    <row r="96" customFormat="false" ht="12.75" hidden="false" customHeight="false" outlineLevel="0" collapsed="false">
      <c r="I96" s="1"/>
      <c r="J9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107</v>
      </c>
      <c r="D2" s="100" t="s">
        <v>10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1 Rek'!E35</f>
        <v>0</v>
      </c>
      <c r="D15" s="151" t="str">
        <f aca="false">'01 RD.1 Rek'!A40</f>
        <v>Ztížené výrobní podmínky</v>
      </c>
      <c r="E15" s="152"/>
      <c r="F15" s="153"/>
      <c r="G15" s="150" t="n">
        <f aca="false">'01 RD.1 Rek'!I40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1 Rek'!F35</f>
        <v>0</v>
      </c>
      <c r="D16" s="104" t="str">
        <f aca="false">'01 RD.1 Rek'!A41</f>
        <v>Oborová přirážka</v>
      </c>
      <c r="E16" s="154"/>
      <c r="F16" s="155"/>
      <c r="G16" s="150" t="n">
        <f aca="false">'01 RD.1 Rek'!I41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1 Rek'!H35</f>
        <v>0</v>
      </c>
      <c r="D17" s="104" t="str">
        <f aca="false">'01 RD.1 Rek'!A42</f>
        <v>Přesun stavebních kapacit</v>
      </c>
      <c r="E17" s="154"/>
      <c r="F17" s="155"/>
      <c r="G17" s="150" t="n">
        <f aca="false">'01 RD.1 Rek'!I42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1 Rek'!G35</f>
        <v>0</v>
      </c>
      <c r="D18" s="104" t="str">
        <f aca="false">'01 RD.1 Rek'!A43</f>
        <v>Mimostaveništní doprava</v>
      </c>
      <c r="E18" s="154"/>
      <c r="F18" s="155"/>
      <c r="G18" s="150" t="n">
        <f aca="false">'01 RD.1 Rek'!I43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1 Rek'!A44</f>
        <v>Zařízení staveniště</v>
      </c>
      <c r="E19" s="154"/>
      <c r="F19" s="155"/>
      <c r="G19" s="150" t="n">
        <f aca="false">'01 RD.1 Rek'!I4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1 Rek'!A45</f>
        <v>Provoz investora</v>
      </c>
      <c r="E20" s="154"/>
      <c r="F20" s="155"/>
      <c r="G20" s="150" t="n">
        <f aca="false">'01 RD.1 Rek'!I45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1 Rek'!I35</f>
        <v>0</v>
      </c>
      <c r="D21" s="104" t="str">
        <f aca="false">'01 RD.1 Rek'!A46</f>
        <v>Kompletační činnost (IČD)</v>
      </c>
      <c r="E21" s="154"/>
      <c r="F21" s="155"/>
      <c r="G21" s="150" t="n">
        <f aca="false">'01 RD.1 Rek'!I46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1 Rek'!H48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10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1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2.75" hidden="false" customHeight="false" outlineLevel="0" collapsed="false">
      <c r="A7" s="211" t="str">
        <f aca="false">'01 RD.1 Pol'!B7</f>
        <v>3</v>
      </c>
      <c r="B7" s="78" t="str">
        <f aca="false">'01 RD.1 Pol'!C7</f>
        <v>Svislé a kompletní konstrukce</v>
      </c>
      <c r="D7" s="212"/>
      <c r="E7" s="213" t="n">
        <f aca="false">'01 RD.1 Pol'!BA28</f>
        <v>0</v>
      </c>
      <c r="F7" s="214" t="n">
        <f aca="false">'01 RD.1 Pol'!BB28</f>
        <v>0</v>
      </c>
      <c r="G7" s="214" t="n">
        <f aca="false">'01 RD.1 Pol'!BC28</f>
        <v>0</v>
      </c>
      <c r="H7" s="214" t="n">
        <f aca="false">'01 RD.1 Pol'!BD28</f>
        <v>0</v>
      </c>
      <c r="I7" s="215" t="n">
        <f aca="false">'01 RD.1 Pol'!BE28</f>
        <v>0</v>
      </c>
    </row>
    <row r="8" s="131" customFormat="true" ht="12.75" hidden="false" customHeight="false" outlineLevel="0" collapsed="false">
      <c r="A8" s="211" t="str">
        <f aca="false">'01 RD.1 Pol'!B29</f>
        <v>342</v>
      </c>
      <c r="B8" s="78" t="str">
        <f aca="false">'01 RD.1 Pol'!C29</f>
        <v>Sádrokartonové konstrukce</v>
      </c>
      <c r="D8" s="212"/>
      <c r="E8" s="213" t="n">
        <f aca="false">'01 RD.1 Pol'!BA90</f>
        <v>0</v>
      </c>
      <c r="F8" s="214" t="n">
        <f aca="false">'01 RD.1 Pol'!BB90</f>
        <v>0</v>
      </c>
      <c r="G8" s="214" t="n">
        <f aca="false">'01 RD.1 Pol'!BC90</f>
        <v>0</v>
      </c>
      <c r="H8" s="214" t="n">
        <f aca="false">'01 RD.1 Pol'!BD90</f>
        <v>0</v>
      </c>
      <c r="I8" s="215" t="n">
        <f aca="false">'01 RD.1 Pol'!BE90</f>
        <v>0</v>
      </c>
    </row>
    <row r="9" s="131" customFormat="true" ht="12.75" hidden="false" customHeight="false" outlineLevel="0" collapsed="false">
      <c r="A9" s="211" t="str">
        <f aca="false">'01 RD.1 Pol'!B91</f>
        <v>4</v>
      </c>
      <c r="B9" s="78" t="str">
        <f aca="false">'01 RD.1 Pol'!C91</f>
        <v>Vodorovné konstrukce</v>
      </c>
      <c r="D9" s="212"/>
      <c r="E9" s="213" t="n">
        <f aca="false">'01 RD.1 Pol'!BA120</f>
        <v>0</v>
      </c>
      <c r="F9" s="214" t="n">
        <f aca="false">'01 RD.1 Pol'!BB120</f>
        <v>0</v>
      </c>
      <c r="G9" s="214" t="n">
        <f aca="false">'01 RD.1 Pol'!BC120</f>
        <v>0</v>
      </c>
      <c r="H9" s="214" t="n">
        <f aca="false">'01 RD.1 Pol'!BD120</f>
        <v>0</v>
      </c>
      <c r="I9" s="215" t="n">
        <f aca="false">'01 RD.1 Pol'!BE120</f>
        <v>0</v>
      </c>
    </row>
    <row r="10" s="131" customFormat="true" ht="12.75" hidden="false" customHeight="false" outlineLevel="0" collapsed="false">
      <c r="A10" s="211" t="str">
        <f aca="false">'01 RD.1 Pol'!B121</f>
        <v>61</v>
      </c>
      <c r="B10" s="78" t="str">
        <f aca="false">'01 RD.1 Pol'!C121</f>
        <v>Upravy povrchů vnitřní</v>
      </c>
      <c r="D10" s="212"/>
      <c r="E10" s="213" t="n">
        <f aca="false">'01 RD.1 Pol'!BA146</f>
        <v>0</v>
      </c>
      <c r="F10" s="214" t="n">
        <f aca="false">'01 RD.1 Pol'!BB146</f>
        <v>0</v>
      </c>
      <c r="G10" s="214" t="n">
        <f aca="false">'01 RD.1 Pol'!BC146</f>
        <v>0</v>
      </c>
      <c r="H10" s="214" t="n">
        <f aca="false">'01 RD.1 Pol'!BD146</f>
        <v>0</v>
      </c>
      <c r="I10" s="215" t="n">
        <f aca="false">'01 RD.1 Pol'!BE146</f>
        <v>0</v>
      </c>
    </row>
    <row r="11" s="131" customFormat="true" ht="12.75" hidden="false" customHeight="false" outlineLevel="0" collapsed="false">
      <c r="A11" s="211" t="str">
        <f aca="false">'01 RD.1 Pol'!B147</f>
        <v>62</v>
      </c>
      <c r="B11" s="78" t="str">
        <f aca="false">'01 RD.1 Pol'!C147</f>
        <v>Úpravy povrchů vnější</v>
      </c>
      <c r="D11" s="212"/>
      <c r="E11" s="213" t="n">
        <f aca="false">'01 RD.1 Pol'!BA180</f>
        <v>0</v>
      </c>
      <c r="F11" s="214" t="n">
        <f aca="false">'01 RD.1 Pol'!BB180</f>
        <v>0</v>
      </c>
      <c r="G11" s="214" t="n">
        <f aca="false">'01 RD.1 Pol'!BC180</f>
        <v>0</v>
      </c>
      <c r="H11" s="214" t="n">
        <f aca="false">'01 RD.1 Pol'!BD180</f>
        <v>0</v>
      </c>
      <c r="I11" s="215" t="n">
        <f aca="false">'01 RD.1 Pol'!BE180</f>
        <v>0</v>
      </c>
    </row>
    <row r="12" s="131" customFormat="true" ht="12.75" hidden="false" customHeight="false" outlineLevel="0" collapsed="false">
      <c r="A12" s="211" t="str">
        <f aca="false">'01 RD.1 Pol'!B181</f>
        <v>63</v>
      </c>
      <c r="B12" s="78" t="str">
        <f aca="false">'01 RD.1 Pol'!C181</f>
        <v>Podlahy a podlahové konstrukce</v>
      </c>
      <c r="D12" s="212"/>
      <c r="E12" s="213" t="n">
        <f aca="false">'01 RD.1 Pol'!BA189</f>
        <v>0</v>
      </c>
      <c r="F12" s="214" t="n">
        <f aca="false">'01 RD.1 Pol'!BB189</f>
        <v>0</v>
      </c>
      <c r="G12" s="214" t="n">
        <f aca="false">'01 RD.1 Pol'!BC189</f>
        <v>0</v>
      </c>
      <c r="H12" s="214" t="n">
        <f aca="false">'01 RD.1 Pol'!BD189</f>
        <v>0</v>
      </c>
      <c r="I12" s="215" t="n">
        <f aca="false">'01 RD.1 Pol'!BE189</f>
        <v>0</v>
      </c>
    </row>
    <row r="13" s="131" customFormat="true" ht="12.75" hidden="false" customHeight="false" outlineLevel="0" collapsed="false">
      <c r="A13" s="211" t="str">
        <f aca="false">'01 RD.1 Pol'!B190</f>
        <v>94</v>
      </c>
      <c r="B13" s="78" t="str">
        <f aca="false">'01 RD.1 Pol'!C190</f>
        <v>Lešení a stavební výtahy</v>
      </c>
      <c r="D13" s="212"/>
      <c r="E13" s="213" t="n">
        <f aca="false">'01 RD.1 Pol'!BA213</f>
        <v>0</v>
      </c>
      <c r="F13" s="214" t="n">
        <f aca="false">'01 RD.1 Pol'!BB213</f>
        <v>0</v>
      </c>
      <c r="G13" s="214" t="n">
        <f aca="false">'01 RD.1 Pol'!BC213</f>
        <v>0</v>
      </c>
      <c r="H13" s="214" t="n">
        <f aca="false">'01 RD.1 Pol'!BD213</f>
        <v>0</v>
      </c>
      <c r="I13" s="215" t="n">
        <f aca="false">'01 RD.1 Pol'!BE213</f>
        <v>0</v>
      </c>
    </row>
    <row r="14" s="131" customFormat="true" ht="12.75" hidden="false" customHeight="false" outlineLevel="0" collapsed="false">
      <c r="A14" s="211" t="str">
        <f aca="false">'01 RD.1 Pol'!B214</f>
        <v>95</v>
      </c>
      <c r="B14" s="78" t="str">
        <f aca="false">'01 RD.1 Pol'!C214</f>
        <v>Dokončovací konstrukce na pozemních stavbách</v>
      </c>
      <c r="D14" s="212"/>
      <c r="E14" s="213" t="n">
        <f aca="false">'01 RD.1 Pol'!BA222</f>
        <v>0</v>
      </c>
      <c r="F14" s="214" t="n">
        <f aca="false">'01 RD.1 Pol'!BB222</f>
        <v>0</v>
      </c>
      <c r="G14" s="214" t="n">
        <f aca="false">'01 RD.1 Pol'!BC222</f>
        <v>0</v>
      </c>
      <c r="H14" s="214" t="n">
        <f aca="false">'01 RD.1 Pol'!BD222</f>
        <v>0</v>
      </c>
      <c r="I14" s="215" t="n">
        <f aca="false">'01 RD.1 Pol'!BE222</f>
        <v>0</v>
      </c>
    </row>
    <row r="15" s="131" customFormat="true" ht="12.75" hidden="false" customHeight="false" outlineLevel="0" collapsed="false">
      <c r="A15" s="211" t="str">
        <f aca="false">'01 RD.1 Pol'!B223</f>
        <v>96</v>
      </c>
      <c r="B15" s="78" t="str">
        <f aca="false">'01 RD.1 Pol'!C223</f>
        <v>Bourání konstrukcí</v>
      </c>
      <c r="D15" s="212"/>
      <c r="E15" s="213" t="n">
        <f aca="false">'01 RD.1 Pol'!BA269</f>
        <v>0</v>
      </c>
      <c r="F15" s="214" t="n">
        <f aca="false">'01 RD.1 Pol'!BB269</f>
        <v>0</v>
      </c>
      <c r="G15" s="214" t="n">
        <f aca="false">'01 RD.1 Pol'!BC269</f>
        <v>0</v>
      </c>
      <c r="H15" s="214" t="n">
        <f aca="false">'01 RD.1 Pol'!BD269</f>
        <v>0</v>
      </c>
      <c r="I15" s="215" t="n">
        <f aca="false">'01 RD.1 Pol'!BE269</f>
        <v>0</v>
      </c>
    </row>
    <row r="16" s="131" customFormat="true" ht="12.75" hidden="false" customHeight="false" outlineLevel="0" collapsed="false">
      <c r="A16" s="211" t="str">
        <f aca="false">'01 RD.1 Pol'!B270</f>
        <v>99</v>
      </c>
      <c r="B16" s="78" t="str">
        <f aca="false">'01 RD.1 Pol'!C270</f>
        <v>Staveništní přesun hmot</v>
      </c>
      <c r="D16" s="212"/>
      <c r="E16" s="213" t="n">
        <f aca="false">'01 RD.1 Pol'!BA272</f>
        <v>0</v>
      </c>
      <c r="F16" s="214" t="n">
        <f aca="false">'01 RD.1 Pol'!BB272</f>
        <v>0</v>
      </c>
      <c r="G16" s="214" t="n">
        <f aca="false">'01 RD.1 Pol'!BC272</f>
        <v>0</v>
      </c>
      <c r="H16" s="214" t="n">
        <f aca="false">'01 RD.1 Pol'!BD272</f>
        <v>0</v>
      </c>
      <c r="I16" s="215" t="n">
        <f aca="false">'01 RD.1 Pol'!BE272</f>
        <v>0</v>
      </c>
    </row>
    <row r="17" s="131" customFormat="true" ht="12.75" hidden="false" customHeight="false" outlineLevel="0" collapsed="false">
      <c r="A17" s="211" t="str">
        <f aca="false">'01 RD.1 Pol'!B273</f>
        <v>711</v>
      </c>
      <c r="B17" s="78" t="str">
        <f aca="false">'01 RD.1 Pol'!C273</f>
        <v>Izolace proti vodě</v>
      </c>
      <c r="D17" s="212"/>
      <c r="E17" s="213" t="n">
        <f aca="false">'01 RD.1 Pol'!BA284</f>
        <v>0</v>
      </c>
      <c r="F17" s="214" t="n">
        <f aca="false">'01 RD.1 Pol'!BB284</f>
        <v>0</v>
      </c>
      <c r="G17" s="214" t="n">
        <f aca="false">'01 RD.1 Pol'!BC284</f>
        <v>0</v>
      </c>
      <c r="H17" s="214" t="n">
        <f aca="false">'01 RD.1 Pol'!BD284</f>
        <v>0</v>
      </c>
      <c r="I17" s="215" t="n">
        <f aca="false">'01 RD.1 Pol'!BE284</f>
        <v>0</v>
      </c>
    </row>
    <row r="18" s="131" customFormat="true" ht="12.75" hidden="false" customHeight="false" outlineLevel="0" collapsed="false">
      <c r="A18" s="211" t="str">
        <f aca="false">'01 RD.1 Pol'!B285</f>
        <v>712</v>
      </c>
      <c r="B18" s="78" t="str">
        <f aca="false">'01 RD.1 Pol'!C285</f>
        <v>Živičné krytiny</v>
      </c>
      <c r="D18" s="212"/>
      <c r="E18" s="213" t="n">
        <f aca="false">'01 RD.1 Pol'!BA293</f>
        <v>0</v>
      </c>
      <c r="F18" s="214" t="n">
        <f aca="false">'01 RD.1 Pol'!BB293</f>
        <v>0</v>
      </c>
      <c r="G18" s="214" t="n">
        <f aca="false">'01 RD.1 Pol'!BC293</f>
        <v>0</v>
      </c>
      <c r="H18" s="214" t="n">
        <f aca="false">'01 RD.1 Pol'!BD293</f>
        <v>0</v>
      </c>
      <c r="I18" s="215" t="n">
        <f aca="false">'01 RD.1 Pol'!BE293</f>
        <v>0</v>
      </c>
    </row>
    <row r="19" s="131" customFormat="true" ht="12.75" hidden="false" customHeight="false" outlineLevel="0" collapsed="false">
      <c r="A19" s="211" t="str">
        <f aca="false">'01 RD.1 Pol'!B294</f>
        <v>713</v>
      </c>
      <c r="B19" s="78" t="str">
        <f aca="false">'01 RD.1 Pol'!C294</f>
        <v>Izolace tepelné</v>
      </c>
      <c r="D19" s="212"/>
      <c r="E19" s="213" t="n">
        <f aca="false">'01 RD.1 Pol'!BA328</f>
        <v>0</v>
      </c>
      <c r="F19" s="214" t="n">
        <f aca="false">'01 RD.1 Pol'!BB328</f>
        <v>0</v>
      </c>
      <c r="G19" s="214" t="n">
        <f aca="false">'01 RD.1 Pol'!BC328</f>
        <v>0</v>
      </c>
      <c r="H19" s="214" t="n">
        <f aca="false">'01 RD.1 Pol'!BD328</f>
        <v>0</v>
      </c>
      <c r="I19" s="215" t="n">
        <f aca="false">'01 RD.1 Pol'!BE328</f>
        <v>0</v>
      </c>
    </row>
    <row r="20" s="131" customFormat="true" ht="12.75" hidden="false" customHeight="false" outlineLevel="0" collapsed="false">
      <c r="A20" s="211" t="str">
        <f aca="false">'01 RD.1 Pol'!B329</f>
        <v>720</v>
      </c>
      <c r="B20" s="78" t="str">
        <f aca="false">'01 RD.1 Pol'!C329</f>
        <v>Zdravotechnická instalace</v>
      </c>
      <c r="D20" s="212"/>
      <c r="E20" s="213" t="n">
        <f aca="false">'01 RD.1 Pol'!BA331</f>
        <v>0</v>
      </c>
      <c r="F20" s="214" t="n">
        <f aca="false">'01 RD.1 Pol'!BB331</f>
        <v>0</v>
      </c>
      <c r="G20" s="214" t="n">
        <f aca="false">'01 RD.1 Pol'!BC331</f>
        <v>0</v>
      </c>
      <c r="H20" s="214" t="n">
        <f aca="false">'01 RD.1 Pol'!BD331</f>
        <v>0</v>
      </c>
      <c r="I20" s="215" t="n">
        <f aca="false">'01 RD.1 Pol'!BE331</f>
        <v>0</v>
      </c>
    </row>
    <row r="21" s="131" customFormat="true" ht="12.75" hidden="false" customHeight="false" outlineLevel="0" collapsed="false">
      <c r="A21" s="211" t="str">
        <f aca="false">'01 RD.1 Pol'!B332</f>
        <v>730</v>
      </c>
      <c r="B21" s="78" t="str">
        <f aca="false">'01 RD.1 Pol'!C332</f>
        <v>Ústřední vytápění</v>
      </c>
      <c r="D21" s="212"/>
      <c r="E21" s="213" t="n">
        <f aca="false">'01 RD.1 Pol'!BA335</f>
        <v>0</v>
      </c>
      <c r="F21" s="214" t="n">
        <f aca="false">'01 RD.1 Pol'!BB335</f>
        <v>0</v>
      </c>
      <c r="G21" s="214" t="n">
        <f aca="false">'01 RD.1 Pol'!BC335</f>
        <v>0</v>
      </c>
      <c r="H21" s="214" t="n">
        <f aca="false">'01 RD.1 Pol'!BD335</f>
        <v>0</v>
      </c>
      <c r="I21" s="215" t="n">
        <f aca="false">'01 RD.1 Pol'!BE335</f>
        <v>0</v>
      </c>
    </row>
    <row r="22" s="131" customFormat="true" ht="12.75" hidden="false" customHeight="false" outlineLevel="0" collapsed="false">
      <c r="A22" s="211" t="str">
        <f aca="false">'01 RD.1 Pol'!B336</f>
        <v>762</v>
      </c>
      <c r="B22" s="78" t="str">
        <f aca="false">'01 RD.1 Pol'!C336</f>
        <v>Konstrukce tesařské</v>
      </c>
      <c r="D22" s="212"/>
      <c r="E22" s="213" t="n">
        <f aca="false">'01 RD.1 Pol'!BA374</f>
        <v>0</v>
      </c>
      <c r="F22" s="214" t="n">
        <f aca="false">'01 RD.1 Pol'!BB374</f>
        <v>0</v>
      </c>
      <c r="G22" s="214" t="n">
        <f aca="false">'01 RD.1 Pol'!BC374</f>
        <v>0</v>
      </c>
      <c r="H22" s="214" t="n">
        <f aca="false">'01 RD.1 Pol'!BD374</f>
        <v>0</v>
      </c>
      <c r="I22" s="215" t="n">
        <f aca="false">'01 RD.1 Pol'!BE374</f>
        <v>0</v>
      </c>
    </row>
    <row r="23" s="131" customFormat="true" ht="12.75" hidden="false" customHeight="false" outlineLevel="0" collapsed="false">
      <c r="A23" s="211" t="str">
        <f aca="false">'01 RD.1 Pol'!B375</f>
        <v>764</v>
      </c>
      <c r="B23" s="78" t="str">
        <f aca="false">'01 RD.1 Pol'!C375</f>
        <v>Konstrukce klempířské</v>
      </c>
      <c r="D23" s="212"/>
      <c r="E23" s="213" t="n">
        <f aca="false">'01 RD.1 Pol'!BA387</f>
        <v>0</v>
      </c>
      <c r="F23" s="214" t="n">
        <f aca="false">'01 RD.1 Pol'!BB387</f>
        <v>0</v>
      </c>
      <c r="G23" s="214" t="n">
        <f aca="false">'01 RD.1 Pol'!BC387</f>
        <v>0</v>
      </c>
      <c r="H23" s="214" t="n">
        <f aca="false">'01 RD.1 Pol'!BD387</f>
        <v>0</v>
      </c>
      <c r="I23" s="215" t="n">
        <f aca="false">'01 RD.1 Pol'!BE387</f>
        <v>0</v>
      </c>
    </row>
    <row r="24" s="131" customFormat="true" ht="12.75" hidden="false" customHeight="false" outlineLevel="0" collapsed="false">
      <c r="A24" s="211" t="str">
        <f aca="false">'01 RD.1 Pol'!B388</f>
        <v>766</v>
      </c>
      <c r="B24" s="78" t="str">
        <f aca="false">'01 RD.1 Pol'!C388</f>
        <v>Konstrukce truhlářské</v>
      </c>
      <c r="D24" s="212"/>
      <c r="E24" s="213" t="n">
        <f aca="false">'01 RD.1 Pol'!BA414</f>
        <v>0</v>
      </c>
      <c r="F24" s="214" t="n">
        <f aca="false">'01 RD.1 Pol'!BB414</f>
        <v>0</v>
      </c>
      <c r="G24" s="214" t="n">
        <f aca="false">'01 RD.1 Pol'!BC414</f>
        <v>0</v>
      </c>
      <c r="H24" s="214" t="n">
        <f aca="false">'01 RD.1 Pol'!BD414</f>
        <v>0</v>
      </c>
      <c r="I24" s="215" t="n">
        <f aca="false">'01 RD.1 Pol'!BE414</f>
        <v>0</v>
      </c>
    </row>
    <row r="25" s="131" customFormat="true" ht="12.75" hidden="false" customHeight="false" outlineLevel="0" collapsed="false">
      <c r="A25" s="211" t="str">
        <f aca="false">'01 RD.1 Pol'!B415</f>
        <v>766I</v>
      </c>
      <c r="B25" s="78" t="s">
        <v>68</v>
      </c>
      <c r="D25" s="212"/>
      <c r="E25" s="213" t="n">
        <f aca="false">'01 RD.1 Pol'!BA417</f>
        <v>0</v>
      </c>
      <c r="F25" s="214" t="n">
        <f aca="false">'01 RD.1 Pol'!BB417</f>
        <v>0</v>
      </c>
      <c r="G25" s="214" t="n">
        <f aca="false">'01 RD.1 Pol'!BC417</f>
        <v>0</v>
      </c>
      <c r="H25" s="214" t="n">
        <f aca="false">'01 RD.1 Pol'!BD417</f>
        <v>0</v>
      </c>
      <c r="I25" s="215" t="n">
        <f aca="false">'01 RD.1 Pol'!BE417</f>
        <v>0</v>
      </c>
    </row>
    <row r="26" s="131" customFormat="true" ht="12.75" hidden="false" customHeight="false" outlineLevel="0" collapsed="false">
      <c r="A26" s="211" t="str">
        <f aca="false">'01 RD.1 Pol'!B418</f>
        <v>767</v>
      </c>
      <c r="B26" s="78" t="str">
        <f aca="false">'01 RD.1 Pol'!C418</f>
        <v>Konstrukce zámečnické</v>
      </c>
      <c r="D26" s="212"/>
      <c r="E26" s="213" t="n">
        <f aca="false">'01 RD.1 Pol'!BA460</f>
        <v>0</v>
      </c>
      <c r="F26" s="214" t="n">
        <f aca="false">'01 RD.1 Pol'!BB460</f>
        <v>0</v>
      </c>
      <c r="G26" s="214" t="n">
        <f aca="false">'01 RD.1 Pol'!BC460</f>
        <v>0</v>
      </c>
      <c r="H26" s="214" t="n">
        <f aca="false">'01 RD.1 Pol'!BD460</f>
        <v>0</v>
      </c>
      <c r="I26" s="215" t="n">
        <f aca="false">'01 RD.1 Pol'!BE460</f>
        <v>0</v>
      </c>
    </row>
    <row r="27" s="131" customFormat="true" ht="12.75" hidden="false" customHeight="false" outlineLevel="0" collapsed="false">
      <c r="A27" s="211" t="str">
        <f aca="false">'01 RD.1 Pol'!B461</f>
        <v>771</v>
      </c>
      <c r="B27" s="78" t="str">
        <f aca="false">'01 RD.1 Pol'!C461</f>
        <v>Podlahy z dlaždic a obklady</v>
      </c>
      <c r="D27" s="212"/>
      <c r="E27" s="213" t="n">
        <f aca="false">'01 RD.1 Pol'!BA467</f>
        <v>0</v>
      </c>
      <c r="F27" s="214" t="n">
        <f aca="false">'01 RD.1 Pol'!BB467</f>
        <v>0</v>
      </c>
      <c r="G27" s="214" t="n">
        <f aca="false">'01 RD.1 Pol'!BC467</f>
        <v>0</v>
      </c>
      <c r="H27" s="214" t="n">
        <f aca="false">'01 RD.1 Pol'!BD467</f>
        <v>0</v>
      </c>
      <c r="I27" s="215" t="n">
        <f aca="false">'01 RD.1 Pol'!BE467</f>
        <v>0</v>
      </c>
    </row>
    <row r="28" s="131" customFormat="true" ht="12.75" hidden="false" customHeight="false" outlineLevel="0" collapsed="false">
      <c r="A28" s="211" t="str">
        <f aca="false">'01 RD.1 Pol'!B468</f>
        <v>776</v>
      </c>
      <c r="B28" s="78" t="str">
        <f aca="false">'01 RD.1 Pol'!C468</f>
        <v>Podlahy povlakové</v>
      </c>
      <c r="D28" s="212"/>
      <c r="E28" s="213" t="n">
        <f aca="false">'01 RD.1 Pol'!BA488</f>
        <v>0</v>
      </c>
      <c r="F28" s="214" t="n">
        <f aca="false">'01 RD.1 Pol'!BB488</f>
        <v>0</v>
      </c>
      <c r="G28" s="214" t="n">
        <f aca="false">'01 RD.1 Pol'!BC488</f>
        <v>0</v>
      </c>
      <c r="H28" s="214" t="n">
        <f aca="false">'01 RD.1 Pol'!BD488</f>
        <v>0</v>
      </c>
      <c r="I28" s="215" t="n">
        <f aca="false">'01 RD.1 Pol'!BE488</f>
        <v>0</v>
      </c>
    </row>
    <row r="29" s="131" customFormat="true" ht="12.75" hidden="false" customHeight="false" outlineLevel="0" collapsed="false">
      <c r="A29" s="211" t="str">
        <f aca="false">'01 RD.1 Pol'!B489</f>
        <v>781</v>
      </c>
      <c r="B29" s="78" t="str">
        <f aca="false">'01 RD.1 Pol'!C489</f>
        <v>Obklady keramické</v>
      </c>
      <c r="D29" s="212"/>
      <c r="E29" s="213" t="n">
        <f aca="false">'01 RD.1 Pol'!BA502</f>
        <v>0</v>
      </c>
      <c r="F29" s="214" t="n">
        <f aca="false">'01 RD.1 Pol'!BB502</f>
        <v>0</v>
      </c>
      <c r="G29" s="214" t="n">
        <f aca="false">'01 RD.1 Pol'!BC502</f>
        <v>0</v>
      </c>
      <c r="H29" s="214" t="n">
        <f aca="false">'01 RD.1 Pol'!BD502</f>
        <v>0</v>
      </c>
      <c r="I29" s="215" t="n">
        <f aca="false">'01 RD.1 Pol'!BE502</f>
        <v>0</v>
      </c>
    </row>
    <row r="30" s="131" customFormat="true" ht="12.75" hidden="false" customHeight="false" outlineLevel="0" collapsed="false">
      <c r="A30" s="211" t="str">
        <f aca="false">'01 RD.1 Pol'!B503</f>
        <v>784</v>
      </c>
      <c r="B30" s="78" t="str">
        <f aca="false">'01 RD.1 Pol'!C503</f>
        <v>Malby</v>
      </c>
      <c r="D30" s="212"/>
      <c r="E30" s="213" t="n">
        <f aca="false">'01 RD.1 Pol'!BA520</f>
        <v>0</v>
      </c>
      <c r="F30" s="214" t="n">
        <f aca="false">'01 RD.1 Pol'!BB520</f>
        <v>0</v>
      </c>
      <c r="G30" s="214" t="n">
        <f aca="false">'01 RD.1 Pol'!BC520</f>
        <v>0</v>
      </c>
      <c r="H30" s="214" t="n">
        <f aca="false">'01 RD.1 Pol'!BD520</f>
        <v>0</v>
      </c>
      <c r="I30" s="215" t="n">
        <f aca="false">'01 RD.1 Pol'!BE520</f>
        <v>0</v>
      </c>
    </row>
    <row r="31" s="131" customFormat="true" ht="12.75" hidden="false" customHeight="false" outlineLevel="0" collapsed="false">
      <c r="A31" s="211" t="str">
        <f aca="false">'01 RD.1 Pol'!B521</f>
        <v>M21</v>
      </c>
      <c r="B31" s="78" t="str">
        <f aca="false">'01 RD.1 Pol'!C521</f>
        <v>Elektromontáže</v>
      </c>
      <c r="D31" s="212"/>
      <c r="E31" s="213" t="n">
        <f aca="false">'01 RD.1 Pol'!BA523</f>
        <v>0</v>
      </c>
      <c r="F31" s="214" t="n">
        <f aca="false">'01 RD.1 Pol'!BB523</f>
        <v>0</v>
      </c>
      <c r="G31" s="214" t="n">
        <f aca="false">'01 RD.1 Pol'!BC523</f>
        <v>0</v>
      </c>
      <c r="H31" s="214" t="n">
        <f aca="false">'01 RD.1 Pol'!BD523</f>
        <v>0</v>
      </c>
      <c r="I31" s="215" t="n">
        <f aca="false">'01 RD.1 Pol'!BE523</f>
        <v>0</v>
      </c>
    </row>
    <row r="32" s="131" customFormat="true" ht="12.75" hidden="false" customHeight="false" outlineLevel="0" collapsed="false">
      <c r="A32" s="211" t="str">
        <f aca="false">'01 RD.1 Pol'!B524</f>
        <v>M22</v>
      </c>
      <c r="B32" s="78" t="str">
        <f aca="false">'01 RD.1 Pol'!C524</f>
        <v>Montáž sdělovací a zabezp. techniky</v>
      </c>
      <c r="D32" s="212"/>
      <c r="E32" s="213" t="n">
        <f aca="false">'01 RD.1 Pol'!BA526</f>
        <v>0</v>
      </c>
      <c r="F32" s="214" t="n">
        <f aca="false">'01 RD.1 Pol'!BB526</f>
        <v>0</v>
      </c>
      <c r="G32" s="214" t="n">
        <f aca="false">'01 RD.1 Pol'!BC526</f>
        <v>0</v>
      </c>
      <c r="H32" s="214" t="n">
        <f aca="false">'01 RD.1 Pol'!BD526</f>
        <v>0</v>
      </c>
      <c r="I32" s="215" t="n">
        <f aca="false">'01 RD.1 Pol'!BE526</f>
        <v>0</v>
      </c>
    </row>
    <row r="33" s="131" customFormat="true" ht="12.75" hidden="false" customHeight="false" outlineLevel="0" collapsed="false">
      <c r="A33" s="211" t="str">
        <f aca="false">'01 RD.1 Pol'!B527</f>
        <v>M24</v>
      </c>
      <c r="B33" s="78" t="str">
        <f aca="false">'01 RD.1 Pol'!C527</f>
        <v>Montáže vzduchotechnických zařízení</v>
      </c>
      <c r="D33" s="212"/>
      <c r="E33" s="213" t="n">
        <f aca="false">'01 RD.1 Pol'!BA529</f>
        <v>0</v>
      </c>
      <c r="F33" s="214" t="n">
        <f aca="false">'01 RD.1 Pol'!BB529</f>
        <v>0</v>
      </c>
      <c r="G33" s="214" t="n">
        <f aca="false">'01 RD.1 Pol'!BC529</f>
        <v>0</v>
      </c>
      <c r="H33" s="214" t="n">
        <f aca="false">'01 RD.1 Pol'!BD529</f>
        <v>0</v>
      </c>
      <c r="I33" s="215" t="n">
        <f aca="false">'01 RD.1 Pol'!BE529</f>
        <v>0</v>
      </c>
    </row>
    <row r="34" s="131" customFormat="true" ht="13.5" hidden="false" customHeight="false" outlineLevel="0" collapsed="false">
      <c r="A34" s="211" t="str">
        <f aca="false">'01 RD.1 Pol'!B530</f>
        <v>D96</v>
      </c>
      <c r="B34" s="78" t="str">
        <f aca="false">'01 RD.1 Pol'!C530</f>
        <v>Přesuny suti a vybouraných hmot</v>
      </c>
      <c r="D34" s="212"/>
      <c r="E34" s="213" t="n">
        <f aca="false">'01 RD.1 Pol'!BA543</f>
        <v>0</v>
      </c>
      <c r="F34" s="214" t="n">
        <f aca="false">'01 RD.1 Pol'!BB543</f>
        <v>0</v>
      </c>
      <c r="G34" s="214" t="n">
        <f aca="false">'01 RD.1 Pol'!BC543</f>
        <v>0</v>
      </c>
      <c r="H34" s="214" t="n">
        <f aca="false">'01 RD.1 Pol'!BD543</f>
        <v>0</v>
      </c>
      <c r="I34" s="215" t="n">
        <f aca="false">'01 RD.1 Pol'!BE543</f>
        <v>0</v>
      </c>
    </row>
    <row r="35" s="14" customFormat="true" ht="13.5" hidden="false" customHeight="false" outlineLevel="0" collapsed="false">
      <c r="A35" s="216"/>
      <c r="B35" s="217" t="s">
        <v>157</v>
      </c>
      <c r="C35" s="217"/>
      <c r="D35" s="218"/>
      <c r="E35" s="219" t="n">
        <f aca="false">SUM(E7:E34)</f>
        <v>0</v>
      </c>
      <c r="F35" s="220" t="n">
        <f aca="false">SUM(F7:F34)</f>
        <v>0</v>
      </c>
      <c r="G35" s="220" t="n">
        <f aca="false">SUM(G7:G34)</f>
        <v>0</v>
      </c>
      <c r="H35" s="220" t="n">
        <f aca="false">SUM(H7:H34)</f>
        <v>0</v>
      </c>
      <c r="I35" s="221" t="n">
        <f aca="false">SUM(I7:I34)</f>
        <v>0</v>
      </c>
    </row>
    <row r="36" customFormat="false" ht="12.7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9.5" hidden="false" customHeight="true" outlineLevel="0" collapsed="false">
      <c r="A37" s="222" t="s">
        <v>158</v>
      </c>
      <c r="B37" s="222"/>
      <c r="C37" s="222"/>
      <c r="D37" s="222"/>
      <c r="E37" s="222"/>
      <c r="F37" s="222"/>
      <c r="G37" s="222"/>
      <c r="H37" s="222"/>
      <c r="I37" s="222"/>
      <c r="BA37" s="138"/>
      <c r="BB37" s="138"/>
      <c r="BC37" s="138"/>
      <c r="BD37" s="138"/>
      <c r="BE37" s="138"/>
    </row>
    <row r="38" customFormat="false" ht="13.5" hidden="false" customHeight="false" outlineLevel="0" collapsed="false"/>
    <row r="39" customFormat="false" ht="12.75" hidden="false" customHeight="false" outlineLevel="0" collapsed="false">
      <c r="A39" s="165" t="s">
        <v>159</v>
      </c>
      <c r="B39" s="166"/>
      <c r="C39" s="166"/>
      <c r="D39" s="223"/>
      <c r="E39" s="224" t="s">
        <v>160</v>
      </c>
      <c r="F39" s="225" t="s">
        <v>15</v>
      </c>
      <c r="G39" s="226" t="s">
        <v>161</v>
      </c>
      <c r="H39" s="227"/>
      <c r="I39" s="228" t="s">
        <v>160</v>
      </c>
    </row>
    <row r="40" customFormat="false" ht="12.75" hidden="false" customHeight="false" outlineLevel="0" collapsed="false">
      <c r="A40" s="158" t="s">
        <v>97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98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0</v>
      </c>
    </row>
    <row r="42" customFormat="false" ht="12.75" hidden="false" customHeight="false" outlineLevel="0" collapsed="false">
      <c r="A42" s="158" t="s">
        <v>99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0</v>
      </c>
    </row>
    <row r="43" customFormat="false" ht="12.75" hidden="false" customHeight="false" outlineLevel="0" collapsed="false">
      <c r="A43" s="158" t="s">
        <v>100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158" t="s">
        <v>101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1</v>
      </c>
    </row>
    <row r="45" customFormat="false" ht="12.75" hidden="false" customHeight="false" outlineLevel="0" collapsed="false">
      <c r="A45" s="158" t="s">
        <v>102</v>
      </c>
      <c r="B45" s="149"/>
      <c r="C45" s="149"/>
      <c r="D45" s="229"/>
      <c r="E45" s="230"/>
      <c r="F45" s="231"/>
      <c r="G45" s="232" t="n">
        <v>0</v>
      </c>
      <c r="H45" s="233"/>
      <c r="I45" s="234" t="n">
        <f aca="false">E45+F45*G45/100</f>
        <v>0</v>
      </c>
      <c r="BA45" s="1" t="n">
        <v>1</v>
      </c>
    </row>
    <row r="46" customFormat="false" ht="12.75" hidden="false" customHeight="false" outlineLevel="0" collapsed="false">
      <c r="A46" s="158" t="s">
        <v>103</v>
      </c>
      <c r="B46" s="149"/>
      <c r="C46" s="149"/>
      <c r="D46" s="229"/>
      <c r="E46" s="230"/>
      <c r="F46" s="231"/>
      <c r="G46" s="232" t="n">
        <v>0</v>
      </c>
      <c r="H46" s="233"/>
      <c r="I46" s="234" t="n">
        <f aca="false">E46+F46*G46/100</f>
        <v>0</v>
      </c>
      <c r="BA46" s="1" t="n">
        <v>2</v>
      </c>
    </row>
    <row r="47" customFormat="false" ht="12.75" hidden="false" customHeight="false" outlineLevel="0" collapsed="false">
      <c r="A47" s="158" t="s">
        <v>104</v>
      </c>
      <c r="B47" s="149"/>
      <c r="C47" s="149"/>
      <c r="D47" s="229"/>
      <c r="E47" s="230"/>
      <c r="F47" s="231"/>
      <c r="G47" s="232" t="n">
        <v>0</v>
      </c>
      <c r="H47" s="233"/>
      <c r="I47" s="234" t="n">
        <f aca="false">E47+F47*G47/100</f>
        <v>0</v>
      </c>
      <c r="BA47" s="1" t="n">
        <v>2</v>
      </c>
    </row>
    <row r="48" customFormat="false" ht="13.5" hidden="false" customHeight="false" outlineLevel="0" collapsed="false">
      <c r="A48" s="235"/>
      <c r="B48" s="236" t="s">
        <v>162</v>
      </c>
      <c r="C48" s="237"/>
      <c r="D48" s="238"/>
      <c r="E48" s="239"/>
      <c r="F48" s="240"/>
      <c r="G48" s="240"/>
      <c r="H48" s="241" t="n">
        <f aca="false">SUM(I40:I47)</f>
        <v>0</v>
      </c>
      <c r="I48" s="241"/>
    </row>
    <row r="50" customFormat="false" ht="12.75" hidden="false" customHeight="false" outlineLevel="0" collapsed="false">
      <c r="B50" s="14"/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  <row r="97" customFormat="false" ht="12.75" hidden="false" customHeight="false" outlineLevel="0" collapsed="false">
      <c r="F97" s="242"/>
      <c r="G97" s="243"/>
      <c r="H97" s="243"/>
      <c r="I97" s="50"/>
    </row>
    <row r="98" customFormat="false" ht="12.75" hidden="false" customHeight="false" outlineLevel="0" collapsed="false">
      <c r="F98" s="242"/>
      <c r="G98" s="243"/>
      <c r="H98" s="243"/>
      <c r="I98" s="50"/>
    </row>
    <row r="99" customFormat="false" ht="12.75" hidden="false" customHeight="false" outlineLevel="0" collapsed="false">
      <c r="F99" s="242"/>
      <c r="G99" s="243"/>
      <c r="H99" s="243"/>
      <c r="I99" s="50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16"/>
  <sheetViews>
    <sheetView showFormulas="false" showGridLines="fals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C418" activeCellId="0" sqref="C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1 Rek'!H1</f>
        <v>RD.1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1 Rek'!G2</f>
        <v>Nadstavb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7</v>
      </c>
      <c r="C8" s="277" t="s">
        <v>178</v>
      </c>
      <c r="D8" s="278" t="s">
        <v>179</v>
      </c>
      <c r="E8" s="279" t="n">
        <v>2.673</v>
      </c>
      <c r="F8" s="279" t="n">
        <v>0</v>
      </c>
      <c r="G8" s="280" t="n">
        <f aca="false">E8*F8</f>
        <v>0</v>
      </c>
      <c r="H8" s="281" t="n">
        <v>0.16483</v>
      </c>
      <c r="I8" s="282" t="n">
        <f aca="false">E8*H8</f>
        <v>0.440590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80</v>
      </c>
      <c r="D9" s="285"/>
      <c r="E9" s="286" t="n">
        <v>2.673</v>
      </c>
      <c r="F9" s="287"/>
      <c r="G9" s="288"/>
      <c r="H9" s="289"/>
      <c r="I9" s="290"/>
      <c r="J9" s="291"/>
      <c r="K9" s="290"/>
      <c r="M9" s="292" t="s">
        <v>180</v>
      </c>
      <c r="O9" s="274"/>
    </row>
    <row r="10" customFormat="false" ht="22.5" hidden="false" customHeight="false" outlineLevel="0" collapsed="false">
      <c r="A10" s="275" t="n">
        <v>2</v>
      </c>
      <c r="B10" s="276" t="s">
        <v>181</v>
      </c>
      <c r="C10" s="277" t="s">
        <v>182</v>
      </c>
      <c r="D10" s="278" t="s">
        <v>179</v>
      </c>
      <c r="E10" s="279" t="n">
        <v>20.244</v>
      </c>
      <c r="F10" s="279" t="n">
        <v>0</v>
      </c>
      <c r="G10" s="280" t="n">
        <f aca="false">E10*F10</f>
        <v>0</v>
      </c>
      <c r="H10" s="281" t="n">
        <v>0.14802</v>
      </c>
      <c r="I10" s="282" t="n">
        <f aca="false">E10*H10</f>
        <v>2.9965168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83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183</v>
      </c>
      <c r="O11" s="274"/>
    </row>
    <row r="12" customFormat="false" ht="12.75" hidden="false" customHeight="true" outlineLevel="0" collapsed="false">
      <c r="A12" s="283"/>
      <c r="B12" s="284"/>
      <c r="C12" s="285" t="s">
        <v>184</v>
      </c>
      <c r="D12" s="285"/>
      <c r="E12" s="286" t="n">
        <v>20.244</v>
      </c>
      <c r="F12" s="287"/>
      <c r="G12" s="288"/>
      <c r="H12" s="289"/>
      <c r="I12" s="290"/>
      <c r="J12" s="291"/>
      <c r="K12" s="290"/>
      <c r="M12" s="292" t="s">
        <v>184</v>
      </c>
      <c r="O12" s="274"/>
    </row>
    <row r="13" customFormat="false" ht="22.5" hidden="false" customHeight="false" outlineLevel="0" collapsed="false">
      <c r="A13" s="275" t="n">
        <v>3</v>
      </c>
      <c r="B13" s="276" t="s">
        <v>185</v>
      </c>
      <c r="C13" s="277" t="s">
        <v>186</v>
      </c>
      <c r="D13" s="278" t="s">
        <v>179</v>
      </c>
      <c r="E13" s="279" t="n">
        <v>17.55</v>
      </c>
      <c r="F13" s="279" t="n">
        <v>0</v>
      </c>
      <c r="G13" s="280" t="n">
        <f aca="false">E13*F13</f>
        <v>0</v>
      </c>
      <c r="H13" s="281" t="n">
        <v>0.20765</v>
      </c>
      <c r="I13" s="282" t="n">
        <f aca="false">E13*H13</f>
        <v>3.6442575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4"/>
      <c r="C14" s="285" t="s">
        <v>183</v>
      </c>
      <c r="D14" s="285"/>
      <c r="E14" s="286" t="n">
        <v>0</v>
      </c>
      <c r="F14" s="287"/>
      <c r="G14" s="288"/>
      <c r="H14" s="289"/>
      <c r="I14" s="290"/>
      <c r="J14" s="291"/>
      <c r="K14" s="290"/>
      <c r="M14" s="292" t="s">
        <v>183</v>
      </c>
      <c r="O14" s="274"/>
    </row>
    <row r="15" customFormat="false" ht="12.75" hidden="false" customHeight="true" outlineLevel="0" collapsed="false">
      <c r="A15" s="283"/>
      <c r="B15" s="284"/>
      <c r="C15" s="285" t="s">
        <v>187</v>
      </c>
      <c r="D15" s="285"/>
      <c r="E15" s="286" t="n">
        <v>17.55</v>
      </c>
      <c r="F15" s="287"/>
      <c r="G15" s="288"/>
      <c r="H15" s="289"/>
      <c r="I15" s="290"/>
      <c r="J15" s="291"/>
      <c r="K15" s="290"/>
      <c r="M15" s="292" t="s">
        <v>187</v>
      </c>
      <c r="O15" s="274"/>
    </row>
    <row r="16" customFormat="false" ht="22.5" hidden="false" customHeight="false" outlineLevel="0" collapsed="false">
      <c r="A16" s="275" t="n">
        <v>4</v>
      </c>
      <c r="B16" s="276" t="s">
        <v>188</v>
      </c>
      <c r="C16" s="277" t="s">
        <v>189</v>
      </c>
      <c r="D16" s="278" t="s">
        <v>190</v>
      </c>
      <c r="E16" s="279" t="n">
        <v>0.2688</v>
      </c>
      <c r="F16" s="279" t="n">
        <v>0</v>
      </c>
      <c r="G16" s="280" t="n">
        <f aca="false">E16*F16</f>
        <v>0</v>
      </c>
      <c r="H16" s="281" t="n">
        <v>1.796</v>
      </c>
      <c r="I16" s="282" t="n">
        <f aca="false">E16*H16</f>
        <v>0.4827648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91</v>
      </c>
      <c r="D17" s="285"/>
      <c r="E17" s="286" t="n">
        <v>0.2688</v>
      </c>
      <c r="F17" s="287"/>
      <c r="G17" s="288"/>
      <c r="H17" s="289"/>
      <c r="I17" s="290"/>
      <c r="J17" s="291"/>
      <c r="K17" s="290"/>
      <c r="M17" s="292" t="s">
        <v>191</v>
      </c>
      <c r="O17" s="274"/>
    </row>
    <row r="18" customFormat="false" ht="22.5" hidden="false" customHeight="false" outlineLevel="0" collapsed="false">
      <c r="A18" s="275" t="n">
        <v>5</v>
      </c>
      <c r="B18" s="276" t="s">
        <v>192</v>
      </c>
      <c r="C18" s="277" t="s">
        <v>193</v>
      </c>
      <c r="D18" s="278" t="s">
        <v>194</v>
      </c>
      <c r="E18" s="279" t="n">
        <v>0.2503</v>
      </c>
      <c r="F18" s="279" t="n">
        <v>0</v>
      </c>
      <c r="G18" s="280" t="n">
        <f aca="false">E18*F18</f>
        <v>0</v>
      </c>
      <c r="H18" s="281" t="n">
        <v>1.09709</v>
      </c>
      <c r="I18" s="282" t="n">
        <f aca="false">E18*H18</f>
        <v>0.2746016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195</v>
      </c>
      <c r="D19" s="285"/>
      <c r="E19" s="286" t="n">
        <v>0.2503</v>
      </c>
      <c r="F19" s="287"/>
      <c r="G19" s="288"/>
      <c r="H19" s="289"/>
      <c r="I19" s="290"/>
      <c r="J19" s="291"/>
      <c r="K19" s="290"/>
      <c r="M19" s="292" t="s">
        <v>195</v>
      </c>
      <c r="O19" s="274"/>
    </row>
    <row r="20" customFormat="false" ht="22.5" hidden="false" customHeight="false" outlineLevel="0" collapsed="false">
      <c r="A20" s="275" t="n">
        <v>6</v>
      </c>
      <c r="B20" s="276" t="s">
        <v>196</v>
      </c>
      <c r="C20" s="277" t="s">
        <v>197</v>
      </c>
      <c r="D20" s="278" t="s">
        <v>198</v>
      </c>
      <c r="E20" s="279" t="n">
        <v>1.89</v>
      </c>
      <c r="F20" s="279" t="n">
        <v>0</v>
      </c>
      <c r="G20" s="280" t="n">
        <f aca="false">E20*F20</f>
        <v>0</v>
      </c>
      <c r="H20" s="281" t="n">
        <v>0.1055</v>
      </c>
      <c r="I20" s="282" t="n">
        <f aca="false">E20*H20</f>
        <v>0.19939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183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183</v>
      </c>
      <c r="O21" s="274"/>
    </row>
    <row r="22" customFormat="false" ht="12.75" hidden="false" customHeight="true" outlineLevel="0" collapsed="false">
      <c r="A22" s="283"/>
      <c r="B22" s="284"/>
      <c r="C22" s="285" t="s">
        <v>199</v>
      </c>
      <c r="D22" s="285"/>
      <c r="E22" s="286" t="n">
        <v>0.81</v>
      </c>
      <c r="F22" s="287"/>
      <c r="G22" s="288"/>
      <c r="H22" s="289"/>
      <c r="I22" s="290"/>
      <c r="J22" s="291"/>
      <c r="K22" s="290"/>
      <c r="M22" s="292" t="s">
        <v>199</v>
      </c>
      <c r="O22" s="274"/>
    </row>
    <row r="23" customFormat="false" ht="12.75" hidden="false" customHeight="true" outlineLevel="0" collapsed="false">
      <c r="A23" s="283"/>
      <c r="B23" s="284"/>
      <c r="C23" s="285" t="s">
        <v>200</v>
      </c>
      <c r="D23" s="285"/>
      <c r="E23" s="286" t="n">
        <v>1.08</v>
      </c>
      <c r="F23" s="287"/>
      <c r="G23" s="288"/>
      <c r="H23" s="289"/>
      <c r="I23" s="290"/>
      <c r="J23" s="291"/>
      <c r="K23" s="290"/>
      <c r="M23" s="292" t="s">
        <v>200</v>
      </c>
      <c r="O23" s="274"/>
    </row>
    <row r="24" customFormat="false" ht="22.5" hidden="false" customHeight="false" outlineLevel="0" collapsed="false">
      <c r="A24" s="275" t="n">
        <v>7</v>
      </c>
      <c r="B24" s="276" t="s">
        <v>201</v>
      </c>
      <c r="C24" s="277" t="s">
        <v>202</v>
      </c>
      <c r="D24" s="278" t="s">
        <v>198</v>
      </c>
      <c r="E24" s="279" t="n">
        <v>12.627</v>
      </c>
      <c r="F24" s="279" t="n">
        <v>0</v>
      </c>
      <c r="G24" s="280" t="n">
        <f aca="false">E24*F24</f>
        <v>0</v>
      </c>
      <c r="H24" s="281" t="n">
        <v>0.01223</v>
      </c>
      <c r="I24" s="282" t="n">
        <f aca="false">E24*H24</f>
        <v>0.15442821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203</v>
      </c>
      <c r="D25" s="285"/>
      <c r="E25" s="286" t="n">
        <v>5.075</v>
      </c>
      <c r="F25" s="287"/>
      <c r="G25" s="288"/>
      <c r="H25" s="289"/>
      <c r="I25" s="290"/>
      <c r="J25" s="291"/>
      <c r="K25" s="290"/>
      <c r="M25" s="292" t="s">
        <v>203</v>
      </c>
      <c r="O25" s="274"/>
    </row>
    <row r="26" customFormat="false" ht="12.75" hidden="false" customHeight="true" outlineLevel="0" collapsed="false">
      <c r="A26" s="283"/>
      <c r="B26" s="284"/>
      <c r="C26" s="285" t="s">
        <v>204</v>
      </c>
      <c r="D26" s="285"/>
      <c r="E26" s="286" t="n">
        <v>2.912</v>
      </c>
      <c r="F26" s="287"/>
      <c r="G26" s="288"/>
      <c r="H26" s="289"/>
      <c r="I26" s="290"/>
      <c r="J26" s="291"/>
      <c r="K26" s="290"/>
      <c r="M26" s="292" t="s">
        <v>204</v>
      </c>
      <c r="O26" s="274"/>
    </row>
    <row r="27" customFormat="false" ht="12.75" hidden="false" customHeight="true" outlineLevel="0" collapsed="false">
      <c r="A27" s="283"/>
      <c r="B27" s="284"/>
      <c r="C27" s="285" t="s">
        <v>205</v>
      </c>
      <c r="D27" s="285"/>
      <c r="E27" s="286" t="n">
        <v>4.64</v>
      </c>
      <c r="F27" s="287"/>
      <c r="G27" s="288"/>
      <c r="H27" s="289"/>
      <c r="I27" s="290"/>
      <c r="J27" s="291"/>
      <c r="K27" s="290"/>
      <c r="M27" s="292" t="s">
        <v>205</v>
      </c>
      <c r="O27" s="274"/>
    </row>
    <row r="28" customFormat="false" ht="12.75" hidden="false" customHeight="false" outlineLevel="0" collapsed="false">
      <c r="A28" s="293"/>
      <c r="B28" s="294" t="s">
        <v>206</v>
      </c>
      <c r="C28" s="295" t="s">
        <v>207</v>
      </c>
      <c r="D28" s="296"/>
      <c r="E28" s="297"/>
      <c r="F28" s="298"/>
      <c r="G28" s="299" t="n">
        <f aca="false">SUM(G7:G27)</f>
        <v>0</v>
      </c>
      <c r="H28" s="300"/>
      <c r="I28" s="301" t="n">
        <f aca="false">SUM(I7:I27)</f>
        <v>8.192554607</v>
      </c>
      <c r="J28" s="300"/>
      <c r="K28" s="301" t="n">
        <f aca="false">SUM(K7:K27)</f>
        <v>0</v>
      </c>
      <c r="O28" s="274" t="n">
        <v>4</v>
      </c>
      <c r="BA28" s="302" t="n">
        <f aca="false">SUM(BA7:BA27)</f>
        <v>0</v>
      </c>
      <c r="BB28" s="302" t="n">
        <f aca="false">SUM(BB7:BB27)</f>
        <v>0</v>
      </c>
      <c r="BC28" s="302" t="n">
        <f aca="false">SUM(BC7:BC27)</f>
        <v>0</v>
      </c>
      <c r="BD28" s="302" t="n">
        <f aca="false">SUM(BD7:BD27)</f>
        <v>0</v>
      </c>
      <c r="BE28" s="302" t="n">
        <f aca="false">SUM(BE7:BE27)</f>
        <v>0</v>
      </c>
    </row>
    <row r="29" customFormat="false" ht="12.75" hidden="false" customHeight="false" outlineLevel="0" collapsed="false">
      <c r="A29" s="264" t="s">
        <v>176</v>
      </c>
      <c r="B29" s="265" t="s">
        <v>41</v>
      </c>
      <c r="C29" s="266" t="s">
        <v>42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8</v>
      </c>
      <c r="B30" s="276" t="s">
        <v>208</v>
      </c>
      <c r="C30" s="277" t="s">
        <v>209</v>
      </c>
      <c r="D30" s="278" t="s">
        <v>210</v>
      </c>
      <c r="E30" s="279" t="n">
        <v>13</v>
      </c>
      <c r="F30" s="279" t="n">
        <v>0</v>
      </c>
      <c r="G30" s="280" t="n">
        <f aca="false">E30*F30</f>
        <v>0</v>
      </c>
      <c r="H30" s="281" t="n">
        <v>0.0085</v>
      </c>
      <c r="I30" s="282" t="n">
        <f aca="false">E30*H30</f>
        <v>0.110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false" outlineLevel="0" collapsed="false">
      <c r="A31" s="275" t="n">
        <v>9</v>
      </c>
      <c r="B31" s="276" t="s">
        <v>211</v>
      </c>
      <c r="C31" s="277" t="s">
        <v>212</v>
      </c>
      <c r="D31" s="278" t="s">
        <v>210</v>
      </c>
      <c r="E31" s="279" t="n">
        <v>8</v>
      </c>
      <c r="F31" s="279" t="n">
        <v>0</v>
      </c>
      <c r="G31" s="280" t="n">
        <f aca="false">E31*F31</f>
        <v>0</v>
      </c>
      <c r="H31" s="281" t="n">
        <v>0.012</v>
      </c>
      <c r="I31" s="282" t="n">
        <f aca="false">E31*H31</f>
        <v>0.09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22.5" hidden="false" customHeight="false" outlineLevel="0" collapsed="false">
      <c r="A32" s="275" t="n">
        <v>10</v>
      </c>
      <c r="B32" s="276" t="s">
        <v>213</v>
      </c>
      <c r="C32" s="277" t="s">
        <v>214</v>
      </c>
      <c r="D32" s="278" t="s">
        <v>210</v>
      </c>
      <c r="E32" s="279" t="n">
        <v>3</v>
      </c>
      <c r="F32" s="279" t="n">
        <v>0</v>
      </c>
      <c r="G32" s="280" t="n">
        <f aca="false">E32*F32</f>
        <v>0</v>
      </c>
      <c r="H32" s="281" t="n">
        <v>0.012</v>
      </c>
      <c r="I32" s="282" t="n">
        <f aca="false">E32*H32</f>
        <v>0.03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false" outlineLevel="0" collapsed="false">
      <c r="A33" s="275" t="n">
        <v>11</v>
      </c>
      <c r="B33" s="276" t="s">
        <v>215</v>
      </c>
      <c r="C33" s="277" t="s">
        <v>216</v>
      </c>
      <c r="D33" s="278" t="s">
        <v>198</v>
      </c>
      <c r="E33" s="279" t="n">
        <v>109.974</v>
      </c>
      <c r="F33" s="279" t="n">
        <v>0</v>
      </c>
      <c r="G33" s="280" t="n">
        <f aca="false">E33*F33</f>
        <v>0</v>
      </c>
      <c r="H33" s="281" t="n">
        <v>0.0015</v>
      </c>
      <c r="I33" s="282" t="n">
        <f aca="false">E33*H33</f>
        <v>0.164961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217</v>
      </c>
      <c r="D34" s="285"/>
      <c r="E34" s="286" t="n">
        <v>0</v>
      </c>
      <c r="F34" s="287"/>
      <c r="G34" s="288"/>
      <c r="H34" s="289"/>
      <c r="I34" s="290"/>
      <c r="J34" s="291"/>
      <c r="K34" s="290"/>
      <c r="M34" s="292" t="s">
        <v>217</v>
      </c>
      <c r="O34" s="274"/>
    </row>
    <row r="35" customFormat="false" ht="12.75" hidden="false" customHeight="true" outlineLevel="0" collapsed="false">
      <c r="A35" s="283"/>
      <c r="B35" s="284"/>
      <c r="C35" s="285" t="s">
        <v>218</v>
      </c>
      <c r="D35" s="285"/>
      <c r="E35" s="286" t="n">
        <v>12.021</v>
      </c>
      <c r="F35" s="287"/>
      <c r="G35" s="288"/>
      <c r="H35" s="289"/>
      <c r="I35" s="290"/>
      <c r="J35" s="291"/>
      <c r="K35" s="290"/>
      <c r="M35" s="292" t="s">
        <v>218</v>
      </c>
      <c r="O35" s="274"/>
    </row>
    <row r="36" customFormat="false" ht="12.75" hidden="false" customHeight="true" outlineLevel="0" collapsed="false">
      <c r="A36" s="283"/>
      <c r="B36" s="284"/>
      <c r="C36" s="285" t="s">
        <v>219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219</v>
      </c>
      <c r="O36" s="274"/>
    </row>
    <row r="37" customFormat="false" ht="22.5" hidden="false" customHeight="true" outlineLevel="0" collapsed="false">
      <c r="A37" s="283"/>
      <c r="B37" s="284"/>
      <c r="C37" s="285" t="s">
        <v>220</v>
      </c>
      <c r="D37" s="285"/>
      <c r="E37" s="286" t="n">
        <v>100</v>
      </c>
      <c r="F37" s="287"/>
      <c r="G37" s="288"/>
      <c r="H37" s="289"/>
      <c r="I37" s="290"/>
      <c r="J37" s="291"/>
      <c r="K37" s="290"/>
      <c r="M37" s="292" t="s">
        <v>220</v>
      </c>
      <c r="O37" s="274"/>
    </row>
    <row r="38" customFormat="false" ht="12.75" hidden="false" customHeight="true" outlineLevel="0" collapsed="false">
      <c r="A38" s="283"/>
      <c r="B38" s="284"/>
      <c r="C38" s="285" t="s">
        <v>221</v>
      </c>
      <c r="D38" s="285"/>
      <c r="E38" s="286" t="n">
        <v>-10.047</v>
      </c>
      <c r="F38" s="287"/>
      <c r="G38" s="288"/>
      <c r="H38" s="289"/>
      <c r="I38" s="290"/>
      <c r="J38" s="291"/>
      <c r="K38" s="290"/>
      <c r="M38" s="292" t="s">
        <v>221</v>
      </c>
      <c r="O38" s="274"/>
    </row>
    <row r="39" customFormat="false" ht="12.75" hidden="false" customHeight="true" outlineLevel="0" collapsed="false">
      <c r="A39" s="283"/>
      <c r="B39" s="284"/>
      <c r="C39" s="285" t="s">
        <v>222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22</v>
      </c>
      <c r="O39" s="274"/>
    </row>
    <row r="40" customFormat="false" ht="12.75" hidden="false" customHeight="true" outlineLevel="0" collapsed="false">
      <c r="A40" s="283"/>
      <c r="B40" s="284"/>
      <c r="C40" s="285" t="s">
        <v>223</v>
      </c>
      <c r="D40" s="285"/>
      <c r="E40" s="286" t="n">
        <v>8</v>
      </c>
      <c r="F40" s="287"/>
      <c r="G40" s="288"/>
      <c r="H40" s="289"/>
      <c r="I40" s="290"/>
      <c r="J40" s="291"/>
      <c r="K40" s="290"/>
      <c r="M40" s="292" t="s">
        <v>223</v>
      </c>
      <c r="O40" s="274"/>
    </row>
    <row r="41" customFormat="false" ht="22.5" hidden="false" customHeight="false" outlineLevel="0" collapsed="false">
      <c r="A41" s="275" t="n">
        <v>12</v>
      </c>
      <c r="B41" s="276" t="s">
        <v>224</v>
      </c>
      <c r="C41" s="277" t="s">
        <v>225</v>
      </c>
      <c r="D41" s="278" t="s">
        <v>198</v>
      </c>
      <c r="E41" s="279" t="n">
        <v>462.78</v>
      </c>
      <c r="F41" s="279" t="n">
        <v>0</v>
      </c>
      <c r="G41" s="280" t="n">
        <f aca="false">E41*F41</f>
        <v>0</v>
      </c>
      <c r="H41" s="281" t="n">
        <v>0.02017</v>
      </c>
      <c r="I41" s="282" t="n">
        <f aca="false">E41*H41</f>
        <v>9.3342726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22.5" hidden="false" customHeight="true" outlineLevel="0" collapsed="false">
      <c r="A42" s="283"/>
      <c r="B42" s="284"/>
      <c r="C42" s="285" t="s">
        <v>226</v>
      </c>
      <c r="D42" s="285"/>
      <c r="E42" s="286" t="n">
        <v>434.79</v>
      </c>
      <c r="F42" s="287"/>
      <c r="G42" s="288"/>
      <c r="H42" s="289"/>
      <c r="I42" s="290"/>
      <c r="J42" s="291"/>
      <c r="K42" s="290"/>
      <c r="M42" s="292" t="s">
        <v>226</v>
      </c>
      <c r="O42" s="274"/>
    </row>
    <row r="43" customFormat="false" ht="12.75" hidden="false" customHeight="true" outlineLevel="0" collapsed="false">
      <c r="A43" s="283"/>
      <c r="B43" s="284"/>
      <c r="C43" s="285" t="s">
        <v>227</v>
      </c>
      <c r="D43" s="285"/>
      <c r="E43" s="286" t="n">
        <v>27.99</v>
      </c>
      <c r="F43" s="287"/>
      <c r="G43" s="288"/>
      <c r="H43" s="289"/>
      <c r="I43" s="290"/>
      <c r="J43" s="291"/>
      <c r="K43" s="290"/>
      <c r="M43" s="292" t="s">
        <v>227</v>
      </c>
      <c r="O43" s="274"/>
    </row>
    <row r="44" customFormat="false" ht="22.5" hidden="false" customHeight="false" outlineLevel="0" collapsed="false">
      <c r="A44" s="275" t="n">
        <v>13</v>
      </c>
      <c r="B44" s="276" t="s">
        <v>228</v>
      </c>
      <c r="C44" s="277" t="s">
        <v>229</v>
      </c>
      <c r="D44" s="278" t="s">
        <v>198</v>
      </c>
      <c r="E44" s="279" t="n">
        <v>9.9</v>
      </c>
      <c r="F44" s="279" t="n">
        <v>0</v>
      </c>
      <c r="G44" s="280" t="n">
        <f aca="false">E44*F44</f>
        <v>0</v>
      </c>
      <c r="H44" s="281" t="n">
        <v>0.02193</v>
      </c>
      <c r="I44" s="282" t="n">
        <f aca="false">E44*H44</f>
        <v>0.217107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4"/>
      <c r="C45" s="285" t="s">
        <v>230</v>
      </c>
      <c r="D45" s="285"/>
      <c r="E45" s="286" t="n">
        <v>9.9</v>
      </c>
      <c r="F45" s="287"/>
      <c r="G45" s="288"/>
      <c r="H45" s="289"/>
      <c r="I45" s="290"/>
      <c r="J45" s="291"/>
      <c r="K45" s="290"/>
      <c r="M45" s="292" t="s">
        <v>230</v>
      </c>
      <c r="O45" s="274"/>
    </row>
    <row r="46" customFormat="false" ht="22.5" hidden="false" customHeight="false" outlineLevel="0" collapsed="false">
      <c r="A46" s="275" t="n">
        <v>14</v>
      </c>
      <c r="B46" s="276" t="s">
        <v>231</v>
      </c>
      <c r="C46" s="277" t="s">
        <v>232</v>
      </c>
      <c r="D46" s="278" t="s">
        <v>198</v>
      </c>
      <c r="E46" s="279" t="n">
        <v>42.4815</v>
      </c>
      <c r="F46" s="279" t="n">
        <v>0</v>
      </c>
      <c r="G46" s="280" t="n">
        <f aca="false">E46*F46</f>
        <v>0</v>
      </c>
      <c r="H46" s="281" t="n">
        <v>0.01951</v>
      </c>
      <c r="I46" s="282" t="n">
        <f aca="false">E46*H46</f>
        <v>0.828814065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4"/>
      <c r="C47" s="285" t="s">
        <v>233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s">
        <v>233</v>
      </c>
      <c r="O47" s="274"/>
    </row>
    <row r="48" customFormat="false" ht="12.75" hidden="false" customHeight="true" outlineLevel="0" collapsed="false">
      <c r="A48" s="283"/>
      <c r="B48" s="284"/>
      <c r="C48" s="285" t="s">
        <v>234</v>
      </c>
      <c r="D48" s="285"/>
      <c r="E48" s="286" t="n">
        <v>22.4</v>
      </c>
      <c r="F48" s="287"/>
      <c r="G48" s="288"/>
      <c r="H48" s="289"/>
      <c r="I48" s="290"/>
      <c r="J48" s="291"/>
      <c r="K48" s="290"/>
      <c r="M48" s="292" t="s">
        <v>234</v>
      </c>
      <c r="O48" s="274"/>
    </row>
    <row r="49" customFormat="false" ht="12.75" hidden="false" customHeight="true" outlineLevel="0" collapsed="false">
      <c r="A49" s="283"/>
      <c r="B49" s="284"/>
      <c r="C49" s="285" t="s">
        <v>235</v>
      </c>
      <c r="D49" s="285"/>
      <c r="E49" s="286" t="n">
        <v>1.92</v>
      </c>
      <c r="F49" s="287"/>
      <c r="G49" s="288"/>
      <c r="H49" s="289"/>
      <c r="I49" s="290"/>
      <c r="J49" s="291"/>
      <c r="K49" s="290"/>
      <c r="M49" s="292" t="s">
        <v>235</v>
      </c>
      <c r="O49" s="274"/>
    </row>
    <row r="50" customFormat="false" ht="12.75" hidden="false" customHeight="true" outlineLevel="0" collapsed="false">
      <c r="A50" s="283"/>
      <c r="B50" s="284"/>
      <c r="C50" s="285" t="s">
        <v>236</v>
      </c>
      <c r="D50" s="285"/>
      <c r="E50" s="286" t="n">
        <v>11.52</v>
      </c>
      <c r="F50" s="287"/>
      <c r="G50" s="288"/>
      <c r="H50" s="289"/>
      <c r="I50" s="290"/>
      <c r="J50" s="291"/>
      <c r="K50" s="290"/>
      <c r="M50" s="292" t="s">
        <v>236</v>
      </c>
      <c r="O50" s="274"/>
    </row>
    <row r="51" customFormat="false" ht="12.75" hidden="false" customHeight="true" outlineLevel="0" collapsed="false">
      <c r="A51" s="283"/>
      <c r="B51" s="284"/>
      <c r="C51" s="285" t="s">
        <v>237</v>
      </c>
      <c r="D51" s="285"/>
      <c r="E51" s="286" t="n">
        <v>0</v>
      </c>
      <c r="F51" s="287"/>
      <c r="G51" s="288"/>
      <c r="H51" s="289"/>
      <c r="I51" s="290"/>
      <c r="J51" s="291"/>
      <c r="K51" s="290"/>
      <c r="M51" s="292" t="s">
        <v>237</v>
      </c>
      <c r="O51" s="274"/>
    </row>
    <row r="52" customFormat="false" ht="12.75" hidden="false" customHeight="true" outlineLevel="0" collapsed="false">
      <c r="A52" s="283"/>
      <c r="B52" s="284"/>
      <c r="C52" s="285" t="s">
        <v>238</v>
      </c>
      <c r="D52" s="285"/>
      <c r="E52" s="286" t="n">
        <v>6.6415</v>
      </c>
      <c r="F52" s="287"/>
      <c r="G52" s="288"/>
      <c r="H52" s="289"/>
      <c r="I52" s="290"/>
      <c r="J52" s="291"/>
      <c r="K52" s="290"/>
      <c r="M52" s="292" t="s">
        <v>238</v>
      </c>
      <c r="O52" s="274"/>
    </row>
    <row r="53" customFormat="false" ht="22.5" hidden="false" customHeight="false" outlineLevel="0" collapsed="false">
      <c r="A53" s="275" t="n">
        <v>15</v>
      </c>
      <c r="B53" s="276" t="s">
        <v>239</v>
      </c>
      <c r="C53" s="277" t="s">
        <v>240</v>
      </c>
      <c r="D53" s="278" t="s">
        <v>198</v>
      </c>
      <c r="E53" s="279" t="n">
        <v>14.2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5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true" outlineLevel="0" collapsed="false">
      <c r="A54" s="283"/>
      <c r="B54" s="284"/>
      <c r="C54" s="285" t="s">
        <v>241</v>
      </c>
      <c r="D54" s="285"/>
      <c r="E54" s="286" t="n">
        <v>0</v>
      </c>
      <c r="F54" s="287"/>
      <c r="G54" s="288"/>
      <c r="H54" s="289"/>
      <c r="I54" s="290"/>
      <c r="J54" s="291"/>
      <c r="K54" s="290"/>
      <c r="M54" s="292" t="s">
        <v>241</v>
      </c>
      <c r="O54" s="274"/>
    </row>
    <row r="55" customFormat="false" ht="12.75" hidden="false" customHeight="true" outlineLevel="0" collapsed="false">
      <c r="A55" s="283"/>
      <c r="B55" s="284"/>
      <c r="C55" s="285" t="s">
        <v>242</v>
      </c>
      <c r="D55" s="285"/>
      <c r="E55" s="286" t="n">
        <v>1.8</v>
      </c>
      <c r="F55" s="287"/>
      <c r="G55" s="288"/>
      <c r="H55" s="289"/>
      <c r="I55" s="290"/>
      <c r="J55" s="291"/>
      <c r="K55" s="290"/>
      <c r="M55" s="292" t="s">
        <v>242</v>
      </c>
      <c r="O55" s="274"/>
    </row>
    <row r="56" customFormat="false" ht="12.75" hidden="false" customHeight="true" outlineLevel="0" collapsed="false">
      <c r="A56" s="283"/>
      <c r="B56" s="284"/>
      <c r="C56" s="285" t="s">
        <v>243</v>
      </c>
      <c r="D56" s="285"/>
      <c r="E56" s="286" t="n">
        <v>1.35</v>
      </c>
      <c r="F56" s="287"/>
      <c r="G56" s="288"/>
      <c r="H56" s="289"/>
      <c r="I56" s="290"/>
      <c r="J56" s="291"/>
      <c r="K56" s="290"/>
      <c r="M56" s="292" t="s">
        <v>243</v>
      </c>
      <c r="O56" s="274"/>
    </row>
    <row r="57" customFormat="false" ht="12.75" hidden="false" customHeight="true" outlineLevel="0" collapsed="false">
      <c r="A57" s="283"/>
      <c r="B57" s="284"/>
      <c r="C57" s="285" t="s">
        <v>244</v>
      </c>
      <c r="D57" s="285"/>
      <c r="E57" s="286" t="n">
        <v>2.7</v>
      </c>
      <c r="F57" s="287"/>
      <c r="G57" s="288"/>
      <c r="H57" s="289"/>
      <c r="I57" s="290"/>
      <c r="J57" s="291"/>
      <c r="K57" s="290"/>
      <c r="M57" s="292" t="s">
        <v>244</v>
      </c>
      <c r="O57" s="274"/>
    </row>
    <row r="58" customFormat="false" ht="12.75" hidden="false" customHeight="true" outlineLevel="0" collapsed="false">
      <c r="A58" s="283"/>
      <c r="B58" s="284"/>
      <c r="C58" s="285" t="s">
        <v>245</v>
      </c>
      <c r="D58" s="285"/>
      <c r="E58" s="286" t="n">
        <v>8.4</v>
      </c>
      <c r="F58" s="287"/>
      <c r="G58" s="288"/>
      <c r="H58" s="289"/>
      <c r="I58" s="290"/>
      <c r="J58" s="291"/>
      <c r="K58" s="290"/>
      <c r="M58" s="292" t="s">
        <v>245</v>
      </c>
      <c r="O58" s="274"/>
    </row>
    <row r="59" customFormat="false" ht="22.5" hidden="false" customHeight="false" outlineLevel="0" collapsed="false">
      <c r="A59" s="275" t="n">
        <v>16</v>
      </c>
      <c r="B59" s="276" t="s">
        <v>246</v>
      </c>
      <c r="C59" s="277" t="s">
        <v>247</v>
      </c>
      <c r="D59" s="278" t="s">
        <v>198</v>
      </c>
      <c r="E59" s="279" t="n">
        <v>746.325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07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48</v>
      </c>
      <c r="D60" s="285"/>
      <c r="E60" s="286" t="n">
        <v>746.325</v>
      </c>
      <c r="F60" s="287"/>
      <c r="G60" s="288"/>
      <c r="H60" s="289"/>
      <c r="I60" s="290"/>
      <c r="J60" s="291"/>
      <c r="K60" s="290"/>
      <c r="M60" s="292" t="s">
        <v>248</v>
      </c>
      <c r="O60" s="274"/>
    </row>
    <row r="61" customFormat="false" ht="22.5" hidden="false" customHeight="false" outlineLevel="0" collapsed="false">
      <c r="A61" s="275" t="n">
        <v>17</v>
      </c>
      <c r="B61" s="276" t="s">
        <v>249</v>
      </c>
      <c r="C61" s="277" t="s">
        <v>250</v>
      </c>
      <c r="D61" s="278" t="s">
        <v>210</v>
      </c>
      <c r="E61" s="279" t="n">
        <v>4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24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22.5" hidden="false" customHeight="false" outlineLevel="0" collapsed="false">
      <c r="A62" s="275" t="n">
        <v>18</v>
      </c>
      <c r="B62" s="276" t="s">
        <v>251</v>
      </c>
      <c r="C62" s="277" t="s">
        <v>252</v>
      </c>
      <c r="D62" s="278" t="s">
        <v>198</v>
      </c>
      <c r="E62" s="279" t="n">
        <v>39.921</v>
      </c>
      <c r="F62" s="279" t="n">
        <v>0</v>
      </c>
      <c r="G62" s="280" t="n">
        <f aca="false">E62*F62</f>
        <v>0</v>
      </c>
      <c r="H62" s="281" t="n">
        <v>0.02933</v>
      </c>
      <c r="I62" s="282" t="n">
        <f aca="false">E62*H62</f>
        <v>1.17088293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53</v>
      </c>
      <c r="D63" s="285"/>
      <c r="E63" s="286" t="n">
        <v>41.3</v>
      </c>
      <c r="F63" s="287"/>
      <c r="G63" s="288"/>
      <c r="H63" s="289"/>
      <c r="I63" s="290"/>
      <c r="J63" s="291"/>
      <c r="K63" s="290"/>
      <c r="M63" s="292" t="s">
        <v>253</v>
      </c>
      <c r="O63" s="274"/>
    </row>
    <row r="64" customFormat="false" ht="12.75" hidden="false" customHeight="true" outlineLevel="0" collapsed="false">
      <c r="A64" s="283"/>
      <c r="B64" s="284"/>
      <c r="C64" s="285" t="s">
        <v>254</v>
      </c>
      <c r="D64" s="285"/>
      <c r="E64" s="286" t="n">
        <v>-1.379</v>
      </c>
      <c r="F64" s="287"/>
      <c r="G64" s="288"/>
      <c r="H64" s="289"/>
      <c r="I64" s="290"/>
      <c r="J64" s="291"/>
      <c r="K64" s="290"/>
      <c r="M64" s="292" t="s">
        <v>254</v>
      </c>
      <c r="O64" s="274"/>
    </row>
    <row r="65" customFormat="false" ht="22.5" hidden="false" customHeight="false" outlineLevel="0" collapsed="false">
      <c r="A65" s="275" t="n">
        <v>19</v>
      </c>
      <c r="B65" s="276" t="s">
        <v>255</v>
      </c>
      <c r="C65" s="277" t="s">
        <v>256</v>
      </c>
      <c r="D65" s="278" t="s">
        <v>198</v>
      </c>
      <c r="E65" s="279" t="n">
        <v>311.355</v>
      </c>
      <c r="F65" s="279" t="n">
        <v>0</v>
      </c>
      <c r="G65" s="280" t="n">
        <f aca="false">E65*F65</f>
        <v>0</v>
      </c>
      <c r="H65" s="281" t="n">
        <v>0.05247</v>
      </c>
      <c r="I65" s="282" t="n">
        <f aca="false">E65*H65</f>
        <v>16.33679685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6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true" outlineLevel="0" collapsed="false">
      <c r="A66" s="283"/>
      <c r="B66" s="284"/>
      <c r="C66" s="285" t="s">
        <v>257</v>
      </c>
      <c r="D66" s="285"/>
      <c r="E66" s="286" t="n">
        <v>13.67</v>
      </c>
      <c r="F66" s="287"/>
      <c r="G66" s="288"/>
      <c r="H66" s="289"/>
      <c r="I66" s="290"/>
      <c r="J66" s="291"/>
      <c r="K66" s="290"/>
      <c r="M66" s="292" t="s">
        <v>257</v>
      </c>
      <c r="O66" s="274"/>
    </row>
    <row r="67" customFormat="false" ht="22.5" hidden="false" customHeight="true" outlineLevel="0" collapsed="false">
      <c r="A67" s="283"/>
      <c r="B67" s="284"/>
      <c r="C67" s="285" t="s">
        <v>258</v>
      </c>
      <c r="D67" s="285"/>
      <c r="E67" s="286" t="n">
        <v>312.46</v>
      </c>
      <c r="F67" s="287"/>
      <c r="G67" s="288"/>
      <c r="H67" s="289"/>
      <c r="I67" s="290"/>
      <c r="J67" s="291"/>
      <c r="K67" s="290"/>
      <c r="M67" s="292" t="s">
        <v>258</v>
      </c>
      <c r="O67" s="274"/>
    </row>
    <row r="68" customFormat="false" ht="12.75" hidden="false" customHeight="true" outlineLevel="0" collapsed="false">
      <c r="A68" s="283"/>
      <c r="B68" s="284"/>
      <c r="C68" s="285" t="s">
        <v>254</v>
      </c>
      <c r="D68" s="285"/>
      <c r="E68" s="286" t="n">
        <v>-1.379</v>
      </c>
      <c r="F68" s="287"/>
      <c r="G68" s="288"/>
      <c r="H68" s="289"/>
      <c r="I68" s="290"/>
      <c r="J68" s="291"/>
      <c r="K68" s="290"/>
      <c r="M68" s="292" t="s">
        <v>254</v>
      </c>
      <c r="O68" s="274"/>
    </row>
    <row r="69" customFormat="false" ht="12.75" hidden="false" customHeight="true" outlineLevel="0" collapsed="false">
      <c r="A69" s="283"/>
      <c r="B69" s="284"/>
      <c r="C69" s="285" t="s">
        <v>259</v>
      </c>
      <c r="D69" s="285"/>
      <c r="E69" s="286" t="n">
        <v>-6.304</v>
      </c>
      <c r="F69" s="287"/>
      <c r="G69" s="288"/>
      <c r="H69" s="289"/>
      <c r="I69" s="290"/>
      <c r="J69" s="291"/>
      <c r="K69" s="290"/>
      <c r="M69" s="292" t="s">
        <v>259</v>
      </c>
      <c r="O69" s="274"/>
    </row>
    <row r="70" customFormat="false" ht="12.75" hidden="false" customHeight="true" outlineLevel="0" collapsed="false">
      <c r="A70" s="283"/>
      <c r="B70" s="284"/>
      <c r="C70" s="285" t="s">
        <v>260</v>
      </c>
      <c r="D70" s="285"/>
      <c r="E70" s="286" t="n">
        <v>-7.092</v>
      </c>
      <c r="F70" s="287"/>
      <c r="G70" s="288"/>
      <c r="H70" s="289"/>
      <c r="I70" s="290"/>
      <c r="J70" s="291"/>
      <c r="K70" s="290"/>
      <c r="M70" s="292" t="s">
        <v>260</v>
      </c>
      <c r="O70" s="274"/>
    </row>
    <row r="71" customFormat="false" ht="22.5" hidden="false" customHeight="false" outlineLevel="0" collapsed="false">
      <c r="A71" s="275" t="n">
        <v>20</v>
      </c>
      <c r="B71" s="276" t="s">
        <v>261</v>
      </c>
      <c r="C71" s="277" t="s">
        <v>262</v>
      </c>
      <c r="D71" s="278" t="s">
        <v>198</v>
      </c>
      <c r="E71" s="279" t="n">
        <v>23.06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68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263</v>
      </c>
      <c r="D72" s="285"/>
      <c r="E72" s="286" t="n">
        <v>28.8</v>
      </c>
      <c r="F72" s="287"/>
      <c r="G72" s="288"/>
      <c r="H72" s="289"/>
      <c r="I72" s="290"/>
      <c r="J72" s="291"/>
      <c r="K72" s="290"/>
      <c r="M72" s="292" t="s">
        <v>263</v>
      </c>
      <c r="O72" s="274"/>
    </row>
    <row r="73" customFormat="false" ht="12.75" hidden="false" customHeight="true" outlineLevel="0" collapsed="false">
      <c r="A73" s="283"/>
      <c r="B73" s="284"/>
      <c r="C73" s="285" t="s">
        <v>264</v>
      </c>
      <c r="D73" s="285"/>
      <c r="E73" s="286" t="n">
        <v>-5.74</v>
      </c>
      <c r="F73" s="287"/>
      <c r="G73" s="288"/>
      <c r="H73" s="289"/>
      <c r="I73" s="290"/>
      <c r="J73" s="291"/>
      <c r="K73" s="290"/>
      <c r="M73" s="292" t="s">
        <v>264</v>
      </c>
      <c r="O73" s="274"/>
    </row>
    <row r="74" customFormat="false" ht="22.5" hidden="false" customHeight="false" outlineLevel="0" collapsed="false">
      <c r="A74" s="275" t="n">
        <v>21</v>
      </c>
      <c r="B74" s="276" t="s">
        <v>265</v>
      </c>
      <c r="C74" s="277" t="s">
        <v>266</v>
      </c>
      <c r="D74" s="278" t="s">
        <v>198</v>
      </c>
      <c r="E74" s="279" t="n">
        <v>26</v>
      </c>
      <c r="F74" s="279" t="n">
        <v>0</v>
      </c>
      <c r="G74" s="280" t="n">
        <f aca="false">E74*F74</f>
        <v>0</v>
      </c>
      <c r="H74" s="281" t="n">
        <v>0.05876</v>
      </c>
      <c r="I74" s="282" t="n">
        <f aca="false">E74*H74</f>
        <v>1.52776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9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267</v>
      </c>
      <c r="D75" s="285"/>
      <c r="E75" s="286" t="n">
        <v>26</v>
      </c>
      <c r="F75" s="287"/>
      <c r="G75" s="288"/>
      <c r="H75" s="289"/>
      <c r="I75" s="290"/>
      <c r="J75" s="291"/>
      <c r="K75" s="290"/>
      <c r="M75" s="292" t="s">
        <v>267</v>
      </c>
      <c r="O75" s="274"/>
    </row>
    <row r="76" customFormat="false" ht="22.5" hidden="false" customHeight="false" outlineLevel="0" collapsed="false">
      <c r="A76" s="275" t="n">
        <v>22</v>
      </c>
      <c r="B76" s="276" t="s">
        <v>268</v>
      </c>
      <c r="C76" s="277" t="s">
        <v>269</v>
      </c>
      <c r="D76" s="278" t="s">
        <v>198</v>
      </c>
      <c r="E76" s="279" t="n">
        <v>19.775</v>
      </c>
      <c r="F76" s="279" t="n">
        <v>0</v>
      </c>
      <c r="G76" s="280" t="n">
        <f aca="false">E76*F76</f>
        <v>0</v>
      </c>
      <c r="H76" s="281" t="n">
        <v>0.05208</v>
      </c>
      <c r="I76" s="282" t="n">
        <f aca="false">E76*H76</f>
        <v>1.029882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10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284"/>
      <c r="C77" s="285" t="s">
        <v>270</v>
      </c>
      <c r="D77" s="285"/>
      <c r="E77" s="286" t="n">
        <v>0</v>
      </c>
      <c r="F77" s="287"/>
      <c r="G77" s="288"/>
      <c r="H77" s="289"/>
      <c r="I77" s="290"/>
      <c r="J77" s="291"/>
      <c r="K77" s="290"/>
      <c r="M77" s="292" t="s">
        <v>270</v>
      </c>
      <c r="O77" s="274"/>
    </row>
    <row r="78" customFormat="false" ht="12.75" hidden="false" customHeight="true" outlineLevel="0" collapsed="false">
      <c r="A78" s="283"/>
      <c r="B78" s="284"/>
      <c r="C78" s="285" t="s">
        <v>271</v>
      </c>
      <c r="D78" s="285"/>
      <c r="E78" s="286" t="n">
        <v>19.775</v>
      </c>
      <c r="F78" s="287"/>
      <c r="G78" s="288"/>
      <c r="H78" s="289"/>
      <c r="I78" s="290"/>
      <c r="J78" s="291"/>
      <c r="K78" s="290"/>
      <c r="M78" s="292" t="s">
        <v>271</v>
      </c>
      <c r="O78" s="274"/>
    </row>
    <row r="79" customFormat="false" ht="22.5" hidden="false" customHeight="false" outlineLevel="0" collapsed="false">
      <c r="A79" s="275" t="n">
        <v>23</v>
      </c>
      <c r="B79" s="276" t="s">
        <v>272</v>
      </c>
      <c r="C79" s="277" t="s">
        <v>273</v>
      </c>
      <c r="D79" s="278" t="s">
        <v>198</v>
      </c>
      <c r="E79" s="279" t="n">
        <v>16.6</v>
      </c>
      <c r="F79" s="279" t="n">
        <v>0</v>
      </c>
      <c r="G79" s="280" t="n">
        <f aca="false">E79*F79</f>
        <v>0</v>
      </c>
      <c r="H79" s="281" t="n">
        <v>0.05208</v>
      </c>
      <c r="I79" s="282" t="n">
        <f aca="false">E79*H79</f>
        <v>0.864528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274</v>
      </c>
      <c r="D80" s="285"/>
      <c r="E80" s="286" t="n">
        <v>16.6</v>
      </c>
      <c r="F80" s="287"/>
      <c r="G80" s="288"/>
      <c r="H80" s="289"/>
      <c r="I80" s="290"/>
      <c r="J80" s="291"/>
      <c r="K80" s="290"/>
      <c r="M80" s="292" t="s">
        <v>274</v>
      </c>
      <c r="O80" s="274"/>
    </row>
    <row r="81" customFormat="false" ht="22.5" hidden="false" customHeight="false" outlineLevel="0" collapsed="false">
      <c r="A81" s="275" t="n">
        <v>24</v>
      </c>
      <c r="B81" s="276" t="s">
        <v>275</v>
      </c>
      <c r="C81" s="277" t="s">
        <v>276</v>
      </c>
      <c r="D81" s="278" t="s">
        <v>198</v>
      </c>
      <c r="E81" s="279" t="n">
        <v>309.614</v>
      </c>
      <c r="F81" s="279" t="n">
        <v>0</v>
      </c>
      <c r="G81" s="280" t="n">
        <f aca="false">E81*F81</f>
        <v>0</v>
      </c>
      <c r="H81" s="281" t="n">
        <v>0.01782</v>
      </c>
      <c r="I81" s="282" t="n">
        <f aca="false">E81*H81</f>
        <v>5.51732148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6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true" outlineLevel="0" collapsed="false">
      <c r="A82" s="283"/>
      <c r="B82" s="284"/>
      <c r="C82" s="285" t="s">
        <v>277</v>
      </c>
      <c r="D82" s="285"/>
      <c r="E82" s="286" t="n">
        <v>0</v>
      </c>
      <c r="F82" s="287"/>
      <c r="G82" s="288"/>
      <c r="H82" s="289"/>
      <c r="I82" s="290"/>
      <c r="J82" s="291"/>
      <c r="K82" s="290"/>
      <c r="M82" s="292" t="s">
        <v>277</v>
      </c>
      <c r="O82" s="274"/>
    </row>
    <row r="83" customFormat="false" ht="12.75" hidden="false" customHeight="true" outlineLevel="0" collapsed="false">
      <c r="A83" s="283"/>
      <c r="B83" s="284"/>
      <c r="C83" s="285" t="s">
        <v>278</v>
      </c>
      <c r="D83" s="285"/>
      <c r="E83" s="286" t="n">
        <v>386.004</v>
      </c>
      <c r="F83" s="287"/>
      <c r="G83" s="288"/>
      <c r="H83" s="289"/>
      <c r="I83" s="290"/>
      <c r="J83" s="291"/>
      <c r="K83" s="290"/>
      <c r="M83" s="292" t="s">
        <v>278</v>
      </c>
      <c r="O83" s="274"/>
    </row>
    <row r="84" customFormat="false" ht="12.75" hidden="false" customHeight="true" outlineLevel="0" collapsed="false">
      <c r="A84" s="283"/>
      <c r="B84" s="284"/>
      <c r="C84" s="285" t="s">
        <v>279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279</v>
      </c>
      <c r="O84" s="274"/>
    </row>
    <row r="85" customFormat="false" ht="12.75" hidden="false" customHeight="true" outlineLevel="0" collapsed="false">
      <c r="A85" s="283"/>
      <c r="B85" s="284"/>
      <c r="C85" s="285" t="s">
        <v>280</v>
      </c>
      <c r="D85" s="285"/>
      <c r="E85" s="286" t="n">
        <v>-52</v>
      </c>
      <c r="F85" s="287"/>
      <c r="G85" s="288"/>
      <c r="H85" s="289"/>
      <c r="I85" s="290"/>
      <c r="J85" s="291"/>
      <c r="K85" s="290"/>
      <c r="M85" s="292" t="s">
        <v>280</v>
      </c>
      <c r="O85" s="274"/>
    </row>
    <row r="86" customFormat="false" ht="12.75" hidden="false" customHeight="true" outlineLevel="0" collapsed="false">
      <c r="A86" s="283"/>
      <c r="B86" s="284"/>
      <c r="C86" s="285" t="s">
        <v>281</v>
      </c>
      <c r="D86" s="285"/>
      <c r="E86" s="286" t="n">
        <v>-2.64</v>
      </c>
      <c r="F86" s="287"/>
      <c r="G86" s="288"/>
      <c r="H86" s="289"/>
      <c r="I86" s="290"/>
      <c r="J86" s="291"/>
      <c r="K86" s="290"/>
      <c r="M86" s="292" t="s">
        <v>281</v>
      </c>
      <c r="O86" s="274"/>
    </row>
    <row r="87" customFormat="false" ht="12.75" hidden="false" customHeight="true" outlineLevel="0" collapsed="false">
      <c r="A87" s="283"/>
      <c r="B87" s="284"/>
      <c r="C87" s="285" t="s">
        <v>282</v>
      </c>
      <c r="D87" s="285"/>
      <c r="E87" s="286" t="n">
        <v>-4.8</v>
      </c>
      <c r="F87" s="287"/>
      <c r="G87" s="288"/>
      <c r="H87" s="289"/>
      <c r="I87" s="290"/>
      <c r="J87" s="291"/>
      <c r="K87" s="290"/>
      <c r="M87" s="292" t="s">
        <v>282</v>
      </c>
      <c r="O87" s="274"/>
    </row>
    <row r="88" customFormat="false" ht="12.75" hidden="false" customHeight="true" outlineLevel="0" collapsed="false">
      <c r="A88" s="283"/>
      <c r="B88" s="284"/>
      <c r="C88" s="285" t="s">
        <v>283</v>
      </c>
      <c r="D88" s="285"/>
      <c r="E88" s="286" t="n">
        <v>-2.55</v>
      </c>
      <c r="F88" s="287"/>
      <c r="G88" s="288"/>
      <c r="H88" s="289"/>
      <c r="I88" s="290"/>
      <c r="J88" s="291"/>
      <c r="K88" s="290"/>
      <c r="M88" s="292" t="s">
        <v>283</v>
      </c>
      <c r="O88" s="274"/>
    </row>
    <row r="89" customFormat="false" ht="12.75" hidden="false" customHeight="true" outlineLevel="0" collapsed="false">
      <c r="A89" s="283"/>
      <c r="B89" s="284"/>
      <c r="C89" s="285" t="s">
        <v>284</v>
      </c>
      <c r="D89" s="285"/>
      <c r="E89" s="286" t="n">
        <v>-14.4</v>
      </c>
      <c r="F89" s="287"/>
      <c r="G89" s="288"/>
      <c r="H89" s="289"/>
      <c r="I89" s="290"/>
      <c r="J89" s="291"/>
      <c r="K89" s="290"/>
      <c r="M89" s="292" t="s">
        <v>284</v>
      </c>
      <c r="O89" s="274"/>
    </row>
    <row r="90" customFormat="false" ht="12.75" hidden="false" customHeight="false" outlineLevel="0" collapsed="false">
      <c r="A90" s="293"/>
      <c r="B90" s="294" t="s">
        <v>206</v>
      </c>
      <c r="C90" s="295" t="s">
        <v>285</v>
      </c>
      <c r="D90" s="296"/>
      <c r="E90" s="297"/>
      <c r="F90" s="298"/>
      <c r="G90" s="299" t="n">
        <f aca="false">SUM(G29:G89)</f>
        <v>0</v>
      </c>
      <c r="H90" s="300"/>
      <c r="I90" s="301" t="n">
        <f aca="false">SUM(I29:I89)</f>
        <v>37.234825925</v>
      </c>
      <c r="J90" s="300"/>
      <c r="K90" s="301" t="n">
        <f aca="false">SUM(K29:K89)</f>
        <v>0</v>
      </c>
      <c r="O90" s="274" t="n">
        <v>4</v>
      </c>
      <c r="BA90" s="302" t="n">
        <f aca="false">SUM(BA29:BA89)</f>
        <v>0</v>
      </c>
      <c r="BB90" s="302" t="n">
        <f aca="false">SUM(BB29:BB89)</f>
        <v>0</v>
      </c>
      <c r="BC90" s="302" t="n">
        <f aca="false">SUM(BC29:BC89)</f>
        <v>0</v>
      </c>
      <c r="BD90" s="302" t="n">
        <f aca="false">SUM(BD29:BD89)</f>
        <v>0</v>
      </c>
      <c r="BE90" s="302" t="n">
        <f aca="false">SUM(BE29:BE89)</f>
        <v>0</v>
      </c>
    </row>
    <row r="91" customFormat="false" ht="12.75" hidden="false" customHeight="false" outlineLevel="0" collapsed="false">
      <c r="A91" s="264" t="s">
        <v>176</v>
      </c>
      <c r="B91" s="265" t="s">
        <v>43</v>
      </c>
      <c r="C91" s="266" t="s">
        <v>44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22.5" hidden="false" customHeight="false" outlineLevel="0" collapsed="false">
      <c r="A92" s="275" t="n">
        <v>25</v>
      </c>
      <c r="B92" s="276" t="s">
        <v>286</v>
      </c>
      <c r="C92" s="277" t="s">
        <v>287</v>
      </c>
      <c r="D92" s="278" t="s">
        <v>198</v>
      </c>
      <c r="E92" s="279" t="n">
        <v>25.3</v>
      </c>
      <c r="F92" s="279" t="n">
        <v>0</v>
      </c>
      <c r="G92" s="280" t="n">
        <f aca="false">E92*F92</f>
        <v>0</v>
      </c>
      <c r="H92" s="281" t="n">
        <v>0.04531</v>
      </c>
      <c r="I92" s="282" t="n">
        <f aca="false">E92*H92</f>
        <v>1.146343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284"/>
      <c r="C93" s="285" t="s">
        <v>288</v>
      </c>
      <c r="D93" s="285"/>
      <c r="E93" s="286" t="n">
        <v>0</v>
      </c>
      <c r="F93" s="287"/>
      <c r="G93" s="288"/>
      <c r="H93" s="289"/>
      <c r="I93" s="290"/>
      <c r="J93" s="291"/>
      <c r="K93" s="290"/>
      <c r="M93" s="292" t="s">
        <v>288</v>
      </c>
      <c r="O93" s="274"/>
    </row>
    <row r="94" customFormat="false" ht="12.75" hidden="false" customHeight="true" outlineLevel="0" collapsed="false">
      <c r="A94" s="283"/>
      <c r="B94" s="284"/>
      <c r="C94" s="285" t="s">
        <v>289</v>
      </c>
      <c r="D94" s="285"/>
      <c r="E94" s="286" t="n">
        <v>25.3</v>
      </c>
      <c r="F94" s="287"/>
      <c r="G94" s="288"/>
      <c r="H94" s="289"/>
      <c r="I94" s="290"/>
      <c r="J94" s="291"/>
      <c r="K94" s="290"/>
      <c r="M94" s="292" t="s">
        <v>289</v>
      </c>
      <c r="O94" s="274"/>
    </row>
    <row r="95" customFormat="false" ht="12.75" hidden="false" customHeight="false" outlineLevel="0" collapsed="false">
      <c r="A95" s="275" t="n">
        <v>26</v>
      </c>
      <c r="B95" s="276" t="s">
        <v>290</v>
      </c>
      <c r="C95" s="277" t="s">
        <v>291</v>
      </c>
      <c r="D95" s="278" t="s">
        <v>198</v>
      </c>
      <c r="E95" s="279" t="n">
        <v>25.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1</v>
      </c>
      <c r="AC95" s="244" t="n">
        <v>1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288</v>
      </c>
      <c r="D96" s="285"/>
      <c r="E96" s="286" t="n">
        <v>0</v>
      </c>
      <c r="F96" s="287"/>
      <c r="G96" s="288"/>
      <c r="H96" s="289"/>
      <c r="I96" s="290"/>
      <c r="J96" s="291"/>
      <c r="K96" s="290"/>
      <c r="M96" s="292" t="s">
        <v>288</v>
      </c>
      <c r="O96" s="274"/>
    </row>
    <row r="97" customFormat="false" ht="12.75" hidden="false" customHeight="true" outlineLevel="0" collapsed="false">
      <c r="A97" s="283"/>
      <c r="B97" s="284"/>
      <c r="C97" s="285" t="s">
        <v>289</v>
      </c>
      <c r="D97" s="285"/>
      <c r="E97" s="286" t="n">
        <v>25.3</v>
      </c>
      <c r="F97" s="287"/>
      <c r="G97" s="288"/>
      <c r="H97" s="289"/>
      <c r="I97" s="290"/>
      <c r="J97" s="291"/>
      <c r="K97" s="290"/>
      <c r="M97" s="292" t="s">
        <v>289</v>
      </c>
      <c r="O97" s="274"/>
    </row>
    <row r="98" customFormat="false" ht="12.75" hidden="false" customHeight="false" outlineLevel="0" collapsed="false">
      <c r="A98" s="275" t="n">
        <v>27</v>
      </c>
      <c r="B98" s="276" t="s">
        <v>292</v>
      </c>
      <c r="C98" s="277" t="s">
        <v>293</v>
      </c>
      <c r="D98" s="278" t="s">
        <v>198</v>
      </c>
      <c r="E98" s="279" t="n">
        <v>548.8911</v>
      </c>
      <c r="F98" s="279" t="n">
        <v>0</v>
      </c>
      <c r="G98" s="280" t="n">
        <f aca="false">E98*F98</f>
        <v>0</v>
      </c>
      <c r="H98" s="281" t="n">
        <v>0.01255</v>
      </c>
      <c r="I98" s="282" t="n">
        <f aca="false">E98*H98</f>
        <v>6.8885833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0</v>
      </c>
      <c r="AC98" s="244" t="n">
        <v>0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294</v>
      </c>
      <c r="D99" s="285"/>
      <c r="E99" s="286" t="n">
        <v>548.8911</v>
      </c>
      <c r="F99" s="287"/>
      <c r="G99" s="288"/>
      <c r="H99" s="289"/>
      <c r="I99" s="290"/>
      <c r="J99" s="291"/>
      <c r="K99" s="290"/>
      <c r="M99" s="292" t="s">
        <v>294</v>
      </c>
      <c r="O99" s="274"/>
    </row>
    <row r="100" customFormat="false" ht="22.5" hidden="false" customHeight="false" outlineLevel="0" collapsed="false">
      <c r="A100" s="275" t="n">
        <v>28</v>
      </c>
      <c r="B100" s="276" t="s">
        <v>295</v>
      </c>
      <c r="C100" s="277" t="s">
        <v>296</v>
      </c>
      <c r="D100" s="278" t="s">
        <v>194</v>
      </c>
      <c r="E100" s="279" t="n">
        <v>0.3504</v>
      </c>
      <c r="F100" s="279" t="n">
        <v>0</v>
      </c>
      <c r="G100" s="280" t="n">
        <f aca="false">E100*F100</f>
        <v>0</v>
      </c>
      <c r="H100" s="281" t="n">
        <v>1.09663</v>
      </c>
      <c r="I100" s="282" t="n">
        <f aca="false">E100*H100</f>
        <v>0.384259152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true" outlineLevel="0" collapsed="false">
      <c r="A101" s="283"/>
      <c r="B101" s="284"/>
      <c r="C101" s="285" t="s">
        <v>2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297</v>
      </c>
      <c r="O101" s="274"/>
    </row>
    <row r="102" customFormat="false" ht="12.75" hidden="false" customHeight="true" outlineLevel="0" collapsed="false">
      <c r="A102" s="283"/>
      <c r="B102" s="284"/>
      <c r="C102" s="285" t="s">
        <v>298</v>
      </c>
      <c r="D102" s="285"/>
      <c r="E102" s="286" t="n">
        <v>0.3504</v>
      </c>
      <c r="F102" s="287"/>
      <c r="G102" s="288"/>
      <c r="H102" s="289"/>
      <c r="I102" s="290"/>
      <c r="J102" s="291"/>
      <c r="K102" s="290"/>
      <c r="M102" s="292" t="s">
        <v>298</v>
      </c>
      <c r="O102" s="274"/>
    </row>
    <row r="103" customFormat="false" ht="22.5" hidden="false" customHeight="false" outlineLevel="0" collapsed="false">
      <c r="A103" s="275" t="n">
        <v>29</v>
      </c>
      <c r="B103" s="276" t="s">
        <v>299</v>
      </c>
      <c r="C103" s="277" t="s">
        <v>300</v>
      </c>
      <c r="D103" s="278" t="s">
        <v>194</v>
      </c>
      <c r="E103" s="279" t="n">
        <v>0.22</v>
      </c>
      <c r="F103" s="279" t="n">
        <v>0</v>
      </c>
      <c r="G103" s="280" t="n">
        <f aca="false">E103*F103</f>
        <v>0</v>
      </c>
      <c r="H103" s="281" t="n">
        <v>1.09663</v>
      </c>
      <c r="I103" s="282" t="n">
        <f aca="false">E103*H103</f>
        <v>0.2412586</v>
      </c>
      <c r="J103" s="281" t="n">
        <v>0</v>
      </c>
      <c r="K103" s="282" t="n">
        <f aca="false">E103*J103</f>
        <v>0</v>
      </c>
      <c r="O103" s="274" t="n">
        <v>2</v>
      </c>
      <c r="AA103" s="244" t="n">
        <v>1</v>
      </c>
      <c r="AB103" s="244" t="n">
        <v>1</v>
      </c>
      <c r="AC103" s="244" t="n">
        <v>1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83"/>
      <c r="B104" s="284"/>
      <c r="C104" s="285" t="s">
        <v>301</v>
      </c>
      <c r="D104" s="285"/>
      <c r="E104" s="286" t="n">
        <v>0</v>
      </c>
      <c r="F104" s="287"/>
      <c r="G104" s="288"/>
      <c r="H104" s="289"/>
      <c r="I104" s="290"/>
      <c r="J104" s="291"/>
      <c r="K104" s="290"/>
      <c r="M104" s="292" t="s">
        <v>301</v>
      </c>
      <c r="O104" s="274"/>
    </row>
    <row r="105" customFormat="false" ht="12.75" hidden="false" customHeight="true" outlineLevel="0" collapsed="false">
      <c r="A105" s="283"/>
      <c r="B105" s="284"/>
      <c r="C105" s="285" t="s">
        <v>302</v>
      </c>
      <c r="D105" s="285"/>
      <c r="E105" s="286" t="n">
        <v>0.22</v>
      </c>
      <c r="F105" s="287"/>
      <c r="G105" s="288"/>
      <c r="H105" s="289"/>
      <c r="I105" s="290"/>
      <c r="J105" s="291"/>
      <c r="K105" s="290"/>
      <c r="M105" s="292" t="s">
        <v>302</v>
      </c>
      <c r="O105" s="274"/>
    </row>
    <row r="106" customFormat="false" ht="22.5" hidden="false" customHeight="false" outlineLevel="0" collapsed="false">
      <c r="A106" s="275" t="n">
        <v>30</v>
      </c>
      <c r="B106" s="276" t="s">
        <v>303</v>
      </c>
      <c r="C106" s="277" t="s">
        <v>304</v>
      </c>
      <c r="D106" s="278" t="s">
        <v>194</v>
      </c>
      <c r="E106" s="279" t="n">
        <v>0.2277</v>
      </c>
      <c r="F106" s="279" t="n">
        <v>0</v>
      </c>
      <c r="G106" s="280" t="n">
        <f aca="false">E106*F106</f>
        <v>0</v>
      </c>
      <c r="H106" s="281" t="n">
        <v>1.09663</v>
      </c>
      <c r="I106" s="282" t="n">
        <f aca="false">E106*H106</f>
        <v>0.249702651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1</v>
      </c>
      <c r="AC106" s="244" t="n">
        <v>1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1</v>
      </c>
    </row>
    <row r="107" customFormat="false" ht="12.75" hidden="false" customHeight="true" outlineLevel="0" collapsed="false">
      <c r="A107" s="283"/>
      <c r="B107" s="284"/>
      <c r="C107" s="285" t="s">
        <v>305</v>
      </c>
      <c r="D107" s="285"/>
      <c r="E107" s="286" t="n">
        <v>0</v>
      </c>
      <c r="F107" s="287"/>
      <c r="G107" s="288"/>
      <c r="H107" s="289"/>
      <c r="I107" s="290"/>
      <c r="J107" s="291"/>
      <c r="K107" s="290"/>
      <c r="M107" s="292" t="s">
        <v>305</v>
      </c>
      <c r="O107" s="274"/>
    </row>
    <row r="108" customFormat="false" ht="12.75" hidden="false" customHeight="true" outlineLevel="0" collapsed="false">
      <c r="A108" s="283"/>
      <c r="B108" s="284"/>
      <c r="C108" s="285" t="s">
        <v>306</v>
      </c>
      <c r="D108" s="285"/>
      <c r="E108" s="286" t="n">
        <v>0.2277</v>
      </c>
      <c r="F108" s="287"/>
      <c r="G108" s="288"/>
      <c r="H108" s="289"/>
      <c r="I108" s="290"/>
      <c r="J108" s="291"/>
      <c r="K108" s="290"/>
      <c r="M108" s="292" t="s">
        <v>306</v>
      </c>
      <c r="O108" s="274"/>
    </row>
    <row r="109" customFormat="false" ht="22.5" hidden="false" customHeight="false" outlineLevel="0" collapsed="false">
      <c r="A109" s="275" t="n">
        <v>31</v>
      </c>
      <c r="B109" s="276" t="s">
        <v>307</v>
      </c>
      <c r="C109" s="277" t="s">
        <v>308</v>
      </c>
      <c r="D109" s="278" t="s">
        <v>190</v>
      </c>
      <c r="E109" s="279" t="n">
        <v>1.4865</v>
      </c>
      <c r="F109" s="279" t="n">
        <v>0</v>
      </c>
      <c r="G109" s="280" t="n">
        <f aca="false">E109*F109</f>
        <v>0</v>
      </c>
      <c r="H109" s="281" t="n">
        <v>3.02254</v>
      </c>
      <c r="I109" s="282" t="n">
        <f aca="false">E109*H109</f>
        <v>4.49300571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1</v>
      </c>
      <c r="AC109" s="244" t="n">
        <v>1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1</v>
      </c>
    </row>
    <row r="110" customFormat="false" ht="12.75" hidden="false" customHeight="true" outlineLevel="0" collapsed="false">
      <c r="A110" s="283"/>
      <c r="B110" s="284"/>
      <c r="C110" s="285" t="s">
        <v>309</v>
      </c>
      <c r="D110" s="285"/>
      <c r="E110" s="286" t="n">
        <v>0.96</v>
      </c>
      <c r="F110" s="287"/>
      <c r="G110" s="288"/>
      <c r="H110" s="289"/>
      <c r="I110" s="290"/>
      <c r="J110" s="291"/>
      <c r="K110" s="290"/>
      <c r="M110" s="292" t="s">
        <v>309</v>
      </c>
      <c r="O110" s="274"/>
    </row>
    <row r="111" customFormat="false" ht="12.75" hidden="false" customHeight="true" outlineLevel="0" collapsed="false">
      <c r="A111" s="283"/>
      <c r="B111" s="284"/>
      <c r="C111" s="285" t="s">
        <v>310</v>
      </c>
      <c r="D111" s="285"/>
      <c r="E111" s="286" t="n">
        <v>0.5265</v>
      </c>
      <c r="F111" s="287"/>
      <c r="G111" s="288"/>
      <c r="H111" s="289"/>
      <c r="I111" s="290"/>
      <c r="J111" s="291"/>
      <c r="K111" s="290"/>
      <c r="M111" s="292" t="s">
        <v>310</v>
      </c>
      <c r="O111" s="274"/>
    </row>
    <row r="112" customFormat="false" ht="22.5" hidden="false" customHeight="false" outlineLevel="0" collapsed="false">
      <c r="A112" s="275" t="n">
        <v>32</v>
      </c>
      <c r="B112" s="276" t="s">
        <v>311</v>
      </c>
      <c r="C112" s="277" t="s">
        <v>312</v>
      </c>
      <c r="D112" s="278" t="s">
        <v>210</v>
      </c>
      <c r="E112" s="279" t="n">
        <v>6</v>
      </c>
      <c r="F112" s="279" t="n">
        <v>0</v>
      </c>
      <c r="G112" s="280" t="n">
        <f aca="false">E112*F112</f>
        <v>0</v>
      </c>
      <c r="H112" s="281" t="n">
        <v>0.08409</v>
      </c>
      <c r="I112" s="282" t="n">
        <f aca="false">E112*H112</f>
        <v>0.50454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0</v>
      </c>
      <c r="AC112" s="244" t="n">
        <v>0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0</v>
      </c>
    </row>
    <row r="113" customFormat="false" ht="22.5" hidden="false" customHeight="false" outlineLevel="0" collapsed="false">
      <c r="A113" s="275" t="n">
        <v>33</v>
      </c>
      <c r="B113" s="276" t="s">
        <v>313</v>
      </c>
      <c r="C113" s="277" t="s">
        <v>314</v>
      </c>
      <c r="D113" s="278" t="s">
        <v>315</v>
      </c>
      <c r="E113" s="279" t="n">
        <v>35.2</v>
      </c>
      <c r="F113" s="279" t="n">
        <v>0</v>
      </c>
      <c r="G113" s="280" t="n">
        <f aca="false">E113*F113</f>
        <v>0</v>
      </c>
      <c r="H113" s="281" t="n">
        <v>0.16169</v>
      </c>
      <c r="I113" s="282" t="n">
        <f aca="false">E113*H113</f>
        <v>5.691488</v>
      </c>
      <c r="J113" s="281" t="n">
        <v>0</v>
      </c>
      <c r="K113" s="282" t="n">
        <f aca="false">E113*J113</f>
        <v>0</v>
      </c>
      <c r="O113" s="274" t="n">
        <v>2</v>
      </c>
      <c r="AA113" s="244" t="n">
        <v>2</v>
      </c>
      <c r="AB113" s="244" t="n">
        <v>1</v>
      </c>
      <c r="AC113" s="244" t="n">
        <v>1</v>
      </c>
      <c r="AZ113" s="244" t="n">
        <v>1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2</v>
      </c>
      <c r="CB113" s="274" t="n">
        <v>1</v>
      </c>
    </row>
    <row r="114" customFormat="false" ht="12.75" hidden="false" customHeight="true" outlineLevel="0" collapsed="false">
      <c r="A114" s="283"/>
      <c r="B114" s="284"/>
      <c r="C114" s="285" t="s">
        <v>316</v>
      </c>
      <c r="D114" s="285"/>
      <c r="E114" s="286" t="n">
        <v>35.2</v>
      </c>
      <c r="F114" s="287"/>
      <c r="G114" s="288"/>
      <c r="H114" s="289"/>
      <c r="I114" s="290"/>
      <c r="J114" s="291"/>
      <c r="K114" s="290"/>
      <c r="M114" s="292" t="s">
        <v>316</v>
      </c>
      <c r="O114" s="274"/>
    </row>
    <row r="115" customFormat="false" ht="22.5" hidden="false" customHeight="false" outlineLevel="0" collapsed="false">
      <c r="A115" s="275" t="n">
        <v>34</v>
      </c>
      <c r="B115" s="276" t="s">
        <v>317</v>
      </c>
      <c r="C115" s="277" t="s">
        <v>318</v>
      </c>
      <c r="D115" s="278" t="s">
        <v>210</v>
      </c>
      <c r="E115" s="279" t="n">
        <v>24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8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false" outlineLevel="0" collapsed="false">
      <c r="A116" s="275" t="n">
        <v>35</v>
      </c>
      <c r="B116" s="276" t="s">
        <v>319</v>
      </c>
      <c r="C116" s="277" t="s">
        <v>320</v>
      </c>
      <c r="D116" s="278" t="s">
        <v>210</v>
      </c>
      <c r="E116" s="279" t="n">
        <v>2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19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22.5" hidden="false" customHeight="false" outlineLevel="0" collapsed="false">
      <c r="A117" s="275" t="n">
        <v>36</v>
      </c>
      <c r="B117" s="276" t="s">
        <v>321</v>
      </c>
      <c r="C117" s="277" t="s">
        <v>322</v>
      </c>
      <c r="D117" s="278" t="s">
        <v>198</v>
      </c>
      <c r="E117" s="279" t="n">
        <v>467.7517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20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true" outlineLevel="0" collapsed="false">
      <c r="A118" s="283"/>
      <c r="B118" s="284"/>
      <c r="C118" s="285" t="s">
        <v>323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323</v>
      </c>
      <c r="O118" s="274"/>
    </row>
    <row r="119" customFormat="false" ht="12.75" hidden="false" customHeight="true" outlineLevel="0" collapsed="false">
      <c r="A119" s="283"/>
      <c r="B119" s="284"/>
      <c r="C119" s="285" t="s">
        <v>324</v>
      </c>
      <c r="D119" s="285"/>
      <c r="E119" s="286" t="n">
        <v>467.7517</v>
      </c>
      <c r="F119" s="287"/>
      <c r="G119" s="288"/>
      <c r="H119" s="289"/>
      <c r="I119" s="290"/>
      <c r="J119" s="291"/>
      <c r="K119" s="290"/>
      <c r="M119" s="292" t="s">
        <v>324</v>
      </c>
      <c r="O119" s="274"/>
    </row>
    <row r="120" customFormat="false" ht="12.75" hidden="false" customHeight="false" outlineLevel="0" collapsed="false">
      <c r="A120" s="293"/>
      <c r="B120" s="294" t="s">
        <v>206</v>
      </c>
      <c r="C120" s="295" t="s">
        <v>325</v>
      </c>
      <c r="D120" s="296"/>
      <c r="E120" s="297"/>
      <c r="F120" s="298"/>
      <c r="G120" s="299" t="n">
        <f aca="false">SUM(G91:G119)</f>
        <v>0</v>
      </c>
      <c r="H120" s="300"/>
      <c r="I120" s="301" t="n">
        <f aca="false">SUM(I91:I119)</f>
        <v>19.599180418</v>
      </c>
      <c r="J120" s="300"/>
      <c r="K120" s="301" t="n">
        <f aca="false">SUM(K91:K119)</f>
        <v>0</v>
      </c>
      <c r="O120" s="274" t="n">
        <v>4</v>
      </c>
      <c r="BA120" s="302" t="n">
        <f aca="false">SUM(BA91:BA119)</f>
        <v>0</v>
      </c>
      <c r="BB120" s="302" t="n">
        <f aca="false">SUM(BB91:BB119)</f>
        <v>0</v>
      </c>
      <c r="BC120" s="302" t="n">
        <f aca="false">SUM(BC91:BC119)</f>
        <v>0</v>
      </c>
      <c r="BD120" s="302" t="n">
        <f aca="false">SUM(BD91:BD119)</f>
        <v>0</v>
      </c>
      <c r="BE120" s="302" t="n">
        <f aca="false">SUM(BE91:BE119)</f>
        <v>0</v>
      </c>
    </row>
    <row r="121" customFormat="false" ht="12.75" hidden="false" customHeight="false" outlineLevel="0" collapsed="false">
      <c r="A121" s="264" t="s">
        <v>176</v>
      </c>
      <c r="B121" s="265" t="s">
        <v>45</v>
      </c>
      <c r="C121" s="266" t="s">
        <v>46</v>
      </c>
      <c r="D121" s="267"/>
      <c r="E121" s="268"/>
      <c r="F121" s="268"/>
      <c r="G121" s="269"/>
      <c r="H121" s="270"/>
      <c r="I121" s="271"/>
      <c r="J121" s="272"/>
      <c r="K121" s="273"/>
      <c r="O121" s="274" t="n">
        <v>1</v>
      </c>
    </row>
    <row r="122" customFormat="false" ht="12.75" hidden="false" customHeight="false" outlineLevel="0" collapsed="false">
      <c r="A122" s="275" t="n">
        <v>37</v>
      </c>
      <c r="B122" s="276" t="s">
        <v>326</v>
      </c>
      <c r="C122" s="277" t="s">
        <v>327</v>
      </c>
      <c r="D122" s="278" t="s">
        <v>198</v>
      </c>
      <c r="E122" s="279" t="n">
        <v>122.284</v>
      </c>
      <c r="F122" s="279" t="n">
        <v>0</v>
      </c>
      <c r="G122" s="280" t="n">
        <f aca="false">E122*F122</f>
        <v>0</v>
      </c>
      <c r="H122" s="281" t="n">
        <v>4E-005</v>
      </c>
      <c r="I122" s="282" t="n">
        <f aca="false">E122*H122</f>
        <v>0.00489136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1</v>
      </c>
      <c r="AC122" s="244" t="n">
        <v>1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83"/>
      <c r="B123" s="284"/>
      <c r="C123" s="285" t="s">
        <v>328</v>
      </c>
      <c r="D123" s="285"/>
      <c r="E123" s="286" t="n">
        <v>60.9</v>
      </c>
      <c r="F123" s="287"/>
      <c r="G123" s="288"/>
      <c r="H123" s="289"/>
      <c r="I123" s="290"/>
      <c r="J123" s="291"/>
      <c r="K123" s="290"/>
      <c r="M123" s="292" t="s">
        <v>328</v>
      </c>
      <c r="O123" s="274"/>
    </row>
    <row r="124" customFormat="false" ht="12.75" hidden="false" customHeight="true" outlineLevel="0" collapsed="false">
      <c r="A124" s="283"/>
      <c r="B124" s="284"/>
      <c r="C124" s="285" t="s">
        <v>329</v>
      </c>
      <c r="D124" s="285"/>
      <c r="E124" s="286" t="n">
        <v>2.52</v>
      </c>
      <c r="F124" s="287"/>
      <c r="G124" s="288"/>
      <c r="H124" s="289"/>
      <c r="I124" s="290"/>
      <c r="J124" s="291"/>
      <c r="K124" s="290"/>
      <c r="M124" s="292" t="s">
        <v>329</v>
      </c>
      <c r="O124" s="274"/>
    </row>
    <row r="125" customFormat="false" ht="12.75" hidden="false" customHeight="true" outlineLevel="0" collapsed="false">
      <c r="A125" s="283"/>
      <c r="B125" s="284"/>
      <c r="C125" s="285" t="s">
        <v>330</v>
      </c>
      <c r="D125" s="285"/>
      <c r="E125" s="286" t="n">
        <v>15</v>
      </c>
      <c r="F125" s="287"/>
      <c r="G125" s="288"/>
      <c r="H125" s="289"/>
      <c r="I125" s="290"/>
      <c r="J125" s="291"/>
      <c r="K125" s="290"/>
      <c r="M125" s="292" t="s">
        <v>330</v>
      </c>
      <c r="O125" s="274"/>
    </row>
    <row r="126" customFormat="false" ht="12.75" hidden="false" customHeight="true" outlineLevel="0" collapsed="false">
      <c r="A126" s="283"/>
      <c r="B126" s="284"/>
      <c r="C126" s="285" t="s">
        <v>331</v>
      </c>
      <c r="D126" s="285"/>
      <c r="E126" s="286" t="n">
        <v>2.1</v>
      </c>
      <c r="F126" s="287"/>
      <c r="G126" s="288"/>
      <c r="H126" s="289"/>
      <c r="I126" s="290"/>
      <c r="J126" s="291"/>
      <c r="K126" s="290"/>
      <c r="M126" s="292" t="s">
        <v>331</v>
      </c>
      <c r="O126" s="274"/>
    </row>
    <row r="127" customFormat="false" ht="12.75" hidden="false" customHeight="true" outlineLevel="0" collapsed="false">
      <c r="A127" s="283"/>
      <c r="B127" s="284"/>
      <c r="C127" s="285" t="s">
        <v>332</v>
      </c>
      <c r="D127" s="285"/>
      <c r="E127" s="286" t="n">
        <v>8.274</v>
      </c>
      <c r="F127" s="287"/>
      <c r="G127" s="288"/>
      <c r="H127" s="289"/>
      <c r="I127" s="290"/>
      <c r="J127" s="291"/>
      <c r="K127" s="290"/>
      <c r="M127" s="292" t="s">
        <v>332</v>
      </c>
      <c r="O127" s="274"/>
    </row>
    <row r="128" customFormat="false" ht="12.75" hidden="false" customHeight="true" outlineLevel="0" collapsed="false">
      <c r="A128" s="283"/>
      <c r="B128" s="284"/>
      <c r="C128" s="285" t="s">
        <v>333</v>
      </c>
      <c r="D128" s="285"/>
      <c r="E128" s="286" t="n">
        <v>15.76</v>
      </c>
      <c r="F128" s="287"/>
      <c r="G128" s="288"/>
      <c r="H128" s="289"/>
      <c r="I128" s="290"/>
      <c r="J128" s="291"/>
      <c r="K128" s="290"/>
      <c r="M128" s="292" t="s">
        <v>333</v>
      </c>
      <c r="O128" s="274"/>
    </row>
    <row r="129" customFormat="false" ht="12.75" hidden="false" customHeight="true" outlineLevel="0" collapsed="false">
      <c r="A129" s="283"/>
      <c r="B129" s="284"/>
      <c r="C129" s="285" t="s">
        <v>334</v>
      </c>
      <c r="D129" s="285"/>
      <c r="E129" s="286" t="n">
        <v>17.73</v>
      </c>
      <c r="F129" s="287"/>
      <c r="G129" s="288"/>
      <c r="H129" s="289"/>
      <c r="I129" s="290"/>
      <c r="J129" s="291"/>
      <c r="K129" s="290"/>
      <c r="M129" s="292" t="s">
        <v>334</v>
      </c>
      <c r="O129" s="274"/>
    </row>
    <row r="130" customFormat="false" ht="12.75" hidden="false" customHeight="false" outlineLevel="0" collapsed="false">
      <c r="A130" s="275" t="n">
        <v>38</v>
      </c>
      <c r="B130" s="276" t="s">
        <v>335</v>
      </c>
      <c r="C130" s="277" t="s">
        <v>336</v>
      </c>
      <c r="D130" s="278" t="s">
        <v>198</v>
      </c>
      <c r="E130" s="279" t="n">
        <v>13.44</v>
      </c>
      <c r="F130" s="279" t="n">
        <v>0</v>
      </c>
      <c r="G130" s="280" t="n">
        <f aca="false">E130*F130</f>
        <v>0</v>
      </c>
      <c r="H130" s="281" t="n">
        <v>0.02546</v>
      </c>
      <c r="I130" s="282" t="n">
        <f aca="false">E130*H130</f>
        <v>0.3421824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4"/>
      <c r="C131" s="285" t="s">
        <v>33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337</v>
      </c>
      <c r="O131" s="274"/>
    </row>
    <row r="132" customFormat="false" ht="12.75" hidden="false" customHeight="true" outlineLevel="0" collapsed="false">
      <c r="A132" s="283"/>
      <c r="B132" s="284"/>
      <c r="C132" s="285" t="s">
        <v>338</v>
      </c>
      <c r="D132" s="285"/>
      <c r="E132" s="286" t="n">
        <v>13.44</v>
      </c>
      <c r="F132" s="287"/>
      <c r="G132" s="288"/>
      <c r="H132" s="289"/>
      <c r="I132" s="290"/>
      <c r="J132" s="291"/>
      <c r="K132" s="290"/>
      <c r="M132" s="292" t="s">
        <v>338</v>
      </c>
      <c r="O132" s="274"/>
    </row>
    <row r="133" customFormat="false" ht="12.75" hidden="false" customHeight="false" outlineLevel="0" collapsed="false">
      <c r="A133" s="275" t="n">
        <v>39</v>
      </c>
      <c r="B133" s="276" t="s">
        <v>339</v>
      </c>
      <c r="C133" s="277" t="s">
        <v>340</v>
      </c>
      <c r="D133" s="278" t="s">
        <v>198</v>
      </c>
      <c r="E133" s="279" t="n">
        <v>169.9085</v>
      </c>
      <c r="F133" s="279" t="n">
        <v>0</v>
      </c>
      <c r="G133" s="280" t="n">
        <f aca="false">E133*F133</f>
        <v>0</v>
      </c>
      <c r="H133" s="281" t="n">
        <v>0.04766</v>
      </c>
      <c r="I133" s="282" t="n">
        <f aca="false">E133*H133</f>
        <v>8.09783911</v>
      </c>
      <c r="J133" s="281" t="n">
        <v>0</v>
      </c>
      <c r="K133" s="282" t="n">
        <f aca="false">E133*J133</f>
        <v>0</v>
      </c>
      <c r="O133" s="274" t="n">
        <v>2</v>
      </c>
      <c r="AA133" s="244" t="n">
        <v>1</v>
      </c>
      <c r="AB133" s="244" t="n">
        <v>1</v>
      </c>
      <c r="AC133" s="244" t="n">
        <v>1</v>
      </c>
      <c r="AZ133" s="244" t="n">
        <v>1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1</v>
      </c>
      <c r="CB133" s="274" t="n">
        <v>1</v>
      </c>
    </row>
    <row r="134" customFormat="false" ht="12.75" hidden="false" customHeight="true" outlineLevel="0" collapsed="false">
      <c r="A134" s="283"/>
      <c r="B134" s="284"/>
      <c r="C134" s="285" t="s">
        <v>341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341</v>
      </c>
      <c r="O134" s="274"/>
    </row>
    <row r="135" customFormat="false" ht="12.75" hidden="false" customHeight="true" outlineLevel="0" collapsed="false">
      <c r="A135" s="283"/>
      <c r="B135" s="284"/>
      <c r="C135" s="285" t="s">
        <v>342</v>
      </c>
      <c r="D135" s="285"/>
      <c r="E135" s="286" t="n">
        <v>148.83</v>
      </c>
      <c r="F135" s="287"/>
      <c r="G135" s="288"/>
      <c r="H135" s="289"/>
      <c r="I135" s="290"/>
      <c r="J135" s="291"/>
      <c r="K135" s="290"/>
      <c r="M135" s="292" t="s">
        <v>342</v>
      </c>
      <c r="O135" s="274"/>
    </row>
    <row r="136" customFormat="false" ht="12.75" hidden="false" customHeight="true" outlineLevel="0" collapsed="false">
      <c r="A136" s="283"/>
      <c r="B136" s="284"/>
      <c r="C136" s="285" t="s">
        <v>343</v>
      </c>
      <c r="D136" s="285"/>
      <c r="E136" s="286" t="n">
        <v>-16.7155</v>
      </c>
      <c r="F136" s="287"/>
      <c r="G136" s="288"/>
      <c r="H136" s="289"/>
      <c r="I136" s="290"/>
      <c r="J136" s="291"/>
      <c r="K136" s="290"/>
      <c r="M136" s="292" t="s">
        <v>343</v>
      </c>
      <c r="O136" s="274"/>
    </row>
    <row r="137" customFormat="false" ht="12.75" hidden="false" customHeight="true" outlineLevel="0" collapsed="false">
      <c r="A137" s="283"/>
      <c r="B137" s="284"/>
      <c r="C137" s="285" t="s">
        <v>183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183</v>
      </c>
      <c r="O137" s="274"/>
    </row>
    <row r="138" customFormat="false" ht="12.75" hidden="false" customHeight="true" outlineLevel="0" collapsed="false">
      <c r="A138" s="283"/>
      <c r="B138" s="284"/>
      <c r="C138" s="285" t="s">
        <v>184</v>
      </c>
      <c r="D138" s="285"/>
      <c r="E138" s="286" t="n">
        <v>20.244</v>
      </c>
      <c r="F138" s="287"/>
      <c r="G138" s="288"/>
      <c r="H138" s="289"/>
      <c r="I138" s="290"/>
      <c r="J138" s="291"/>
      <c r="K138" s="290"/>
      <c r="M138" s="292" t="s">
        <v>184</v>
      </c>
      <c r="O138" s="274"/>
    </row>
    <row r="139" customFormat="false" ht="12.75" hidden="false" customHeight="true" outlineLevel="0" collapsed="false">
      <c r="A139" s="283"/>
      <c r="B139" s="284"/>
      <c r="C139" s="285" t="s">
        <v>187</v>
      </c>
      <c r="D139" s="285"/>
      <c r="E139" s="286" t="n">
        <v>17.55</v>
      </c>
      <c r="F139" s="287"/>
      <c r="G139" s="288"/>
      <c r="H139" s="289"/>
      <c r="I139" s="290"/>
      <c r="J139" s="291"/>
      <c r="K139" s="290"/>
      <c r="M139" s="292" t="s">
        <v>187</v>
      </c>
      <c r="O139" s="274"/>
    </row>
    <row r="140" customFormat="false" ht="22.5" hidden="false" customHeight="false" outlineLevel="0" collapsed="false">
      <c r="A140" s="275" t="n">
        <v>40</v>
      </c>
      <c r="B140" s="276" t="s">
        <v>344</v>
      </c>
      <c r="C140" s="277" t="s">
        <v>345</v>
      </c>
      <c r="D140" s="278" t="s">
        <v>198</v>
      </c>
      <c r="E140" s="279" t="n">
        <v>7.605</v>
      </c>
      <c r="F140" s="279" t="n">
        <v>0</v>
      </c>
      <c r="G140" s="280" t="n">
        <f aca="false">E140*F140</f>
        <v>0</v>
      </c>
      <c r="H140" s="281" t="n">
        <v>0.03371</v>
      </c>
      <c r="I140" s="282" t="n">
        <f aca="false">E140*H140</f>
        <v>0.25636455</v>
      </c>
      <c r="J140" s="281" t="n">
        <v>0</v>
      </c>
      <c r="K140" s="282" t="n">
        <f aca="false">E140*J140</f>
        <v>0</v>
      </c>
      <c r="O140" s="274" t="n">
        <v>2</v>
      </c>
      <c r="AA140" s="244" t="n">
        <v>1</v>
      </c>
      <c r="AB140" s="244" t="n">
        <v>1</v>
      </c>
      <c r="AC140" s="244" t="n">
        <v>1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true" outlineLevel="0" collapsed="false">
      <c r="A141" s="283"/>
      <c r="B141" s="284"/>
      <c r="C141" s="285" t="s">
        <v>346</v>
      </c>
      <c r="D141" s="285"/>
      <c r="E141" s="286" t="n">
        <v>1.815</v>
      </c>
      <c r="F141" s="287"/>
      <c r="G141" s="288"/>
      <c r="H141" s="289"/>
      <c r="I141" s="290"/>
      <c r="J141" s="291"/>
      <c r="K141" s="290"/>
      <c r="M141" s="292" t="s">
        <v>346</v>
      </c>
      <c r="O141" s="274"/>
    </row>
    <row r="142" customFormat="false" ht="12.75" hidden="false" customHeight="true" outlineLevel="0" collapsed="false">
      <c r="A142" s="283"/>
      <c r="B142" s="284"/>
      <c r="C142" s="285" t="s">
        <v>347</v>
      </c>
      <c r="D142" s="285"/>
      <c r="E142" s="286" t="n">
        <v>2.85</v>
      </c>
      <c r="F142" s="287"/>
      <c r="G142" s="288"/>
      <c r="H142" s="289"/>
      <c r="I142" s="290"/>
      <c r="J142" s="291"/>
      <c r="K142" s="290"/>
      <c r="M142" s="292" t="s">
        <v>347</v>
      </c>
      <c r="O142" s="274"/>
    </row>
    <row r="143" customFormat="false" ht="12.75" hidden="false" customHeight="true" outlineLevel="0" collapsed="false">
      <c r="A143" s="283"/>
      <c r="B143" s="284"/>
      <c r="C143" s="285" t="s">
        <v>348</v>
      </c>
      <c r="D143" s="285"/>
      <c r="E143" s="286" t="n">
        <v>2.94</v>
      </c>
      <c r="F143" s="287"/>
      <c r="G143" s="288"/>
      <c r="H143" s="289"/>
      <c r="I143" s="290"/>
      <c r="J143" s="291"/>
      <c r="K143" s="290"/>
      <c r="M143" s="292" t="s">
        <v>348</v>
      </c>
      <c r="O143" s="274"/>
    </row>
    <row r="144" customFormat="false" ht="12.75" hidden="false" customHeight="false" outlineLevel="0" collapsed="false">
      <c r="A144" s="275" t="n">
        <v>41</v>
      </c>
      <c r="B144" s="276" t="s">
        <v>349</v>
      </c>
      <c r="C144" s="277" t="s">
        <v>350</v>
      </c>
      <c r="D144" s="278" t="s">
        <v>198</v>
      </c>
      <c r="E144" s="279" t="n">
        <v>169.9085</v>
      </c>
      <c r="F144" s="279" t="n">
        <v>0</v>
      </c>
      <c r="G144" s="280" t="n">
        <f aca="false">E144*F144</f>
        <v>0</v>
      </c>
      <c r="H144" s="281" t="n">
        <v>8E-005</v>
      </c>
      <c r="I144" s="282" t="n">
        <f aca="false">E144*H144</f>
        <v>0.0135926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22.5" hidden="false" customHeight="false" outlineLevel="0" collapsed="false">
      <c r="A145" s="275" t="n">
        <v>42</v>
      </c>
      <c r="B145" s="276" t="s">
        <v>351</v>
      </c>
      <c r="C145" s="277" t="s">
        <v>352</v>
      </c>
      <c r="D145" s="278" t="s">
        <v>198</v>
      </c>
      <c r="E145" s="279" t="n">
        <v>22</v>
      </c>
      <c r="F145" s="279" t="n">
        <v>0</v>
      </c>
      <c r="G145" s="280" t="n">
        <f aca="false">E145*F145</f>
        <v>0</v>
      </c>
      <c r="H145" s="281" t="n">
        <v>0</v>
      </c>
      <c r="I145" s="282" t="n">
        <f aca="false">E145*H145</f>
        <v>0</v>
      </c>
      <c r="J145" s="281"/>
      <c r="K145" s="282" t="n">
        <f aca="false">E145*J145</f>
        <v>0</v>
      </c>
      <c r="O145" s="274" t="n">
        <v>2</v>
      </c>
      <c r="AA145" s="244" t="n">
        <v>12</v>
      </c>
      <c r="AB145" s="244" t="n">
        <v>0</v>
      </c>
      <c r="AC145" s="244" t="n">
        <v>32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2</v>
      </c>
      <c r="CB145" s="274" t="n">
        <v>0</v>
      </c>
    </row>
    <row r="146" customFormat="false" ht="12.75" hidden="false" customHeight="false" outlineLevel="0" collapsed="false">
      <c r="A146" s="293"/>
      <c r="B146" s="294" t="s">
        <v>206</v>
      </c>
      <c r="C146" s="295" t="s">
        <v>353</v>
      </c>
      <c r="D146" s="296"/>
      <c r="E146" s="297"/>
      <c r="F146" s="298"/>
      <c r="G146" s="299" t="n">
        <f aca="false">SUM(G121:G145)</f>
        <v>0</v>
      </c>
      <c r="H146" s="300"/>
      <c r="I146" s="301" t="n">
        <f aca="false">SUM(I121:I145)</f>
        <v>8.7148701</v>
      </c>
      <c r="J146" s="300"/>
      <c r="K146" s="301" t="n">
        <f aca="false">SUM(K121:K145)</f>
        <v>0</v>
      </c>
      <c r="O146" s="274" t="n">
        <v>4</v>
      </c>
      <c r="BA146" s="302" t="n">
        <f aca="false">SUM(BA121:BA145)</f>
        <v>0</v>
      </c>
      <c r="BB146" s="302" t="n">
        <f aca="false">SUM(BB121:BB145)</f>
        <v>0</v>
      </c>
      <c r="BC146" s="302" t="n">
        <f aca="false">SUM(BC121:BC145)</f>
        <v>0</v>
      </c>
      <c r="BD146" s="302" t="n">
        <f aca="false">SUM(BD121:BD145)</f>
        <v>0</v>
      </c>
      <c r="BE146" s="302" t="n">
        <f aca="false">SUM(BE121:BE145)</f>
        <v>0</v>
      </c>
    </row>
    <row r="147" customFormat="false" ht="12.75" hidden="false" customHeight="false" outlineLevel="0" collapsed="false">
      <c r="A147" s="264" t="s">
        <v>176</v>
      </c>
      <c r="B147" s="265" t="s">
        <v>47</v>
      </c>
      <c r="C147" s="266" t="s">
        <v>48</v>
      </c>
      <c r="D147" s="267"/>
      <c r="E147" s="268"/>
      <c r="F147" s="268"/>
      <c r="G147" s="269"/>
      <c r="H147" s="270"/>
      <c r="I147" s="271"/>
      <c r="J147" s="272"/>
      <c r="K147" s="273"/>
      <c r="O147" s="274" t="n">
        <v>1</v>
      </c>
    </row>
    <row r="148" customFormat="false" ht="12.75" hidden="false" customHeight="false" outlineLevel="0" collapsed="false">
      <c r="A148" s="275" t="n">
        <v>43</v>
      </c>
      <c r="B148" s="276" t="s">
        <v>354</v>
      </c>
      <c r="C148" s="277" t="s">
        <v>355</v>
      </c>
      <c r="D148" s="278" t="s">
        <v>198</v>
      </c>
      <c r="E148" s="279" t="n">
        <v>90.91</v>
      </c>
      <c r="F148" s="279" t="n">
        <v>0</v>
      </c>
      <c r="G148" s="280" t="n">
        <f aca="false">E148*F148</f>
        <v>0</v>
      </c>
      <c r="H148" s="281" t="n">
        <v>4E-005</v>
      </c>
      <c r="I148" s="282" t="n">
        <f aca="false">E148*H148</f>
        <v>0.0036364</v>
      </c>
      <c r="J148" s="281" t="n">
        <v>0</v>
      </c>
      <c r="K148" s="282" t="n">
        <f aca="false">E148*J148</f>
        <v>0</v>
      </c>
      <c r="O148" s="274" t="n">
        <v>2</v>
      </c>
      <c r="AA148" s="244" t="n">
        <v>1</v>
      </c>
      <c r="AB148" s="244" t="n">
        <v>1</v>
      </c>
      <c r="AC148" s="244" t="n">
        <v>1</v>
      </c>
      <c r="AZ148" s="244" t="n">
        <v>1</v>
      </c>
      <c r="BA148" s="244" t="n">
        <f aca="false">IF(AZ148=1,G148,0)</f>
        <v>0</v>
      </c>
      <c r="BB148" s="244" t="n">
        <f aca="false">IF(AZ148=2,G148,0)</f>
        <v>0</v>
      </c>
      <c r="BC148" s="244" t="n">
        <f aca="false">IF(AZ148=3,G148,0)</f>
        <v>0</v>
      </c>
      <c r="BD148" s="244" t="n">
        <f aca="false">IF(AZ148=4,G148,0)</f>
        <v>0</v>
      </c>
      <c r="BE148" s="244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true" outlineLevel="0" collapsed="false">
      <c r="A149" s="283"/>
      <c r="B149" s="284"/>
      <c r="C149" s="285" t="s">
        <v>356</v>
      </c>
      <c r="D149" s="285"/>
      <c r="E149" s="286" t="n">
        <v>62.92</v>
      </c>
      <c r="F149" s="287"/>
      <c r="G149" s="288"/>
      <c r="H149" s="289"/>
      <c r="I149" s="290"/>
      <c r="J149" s="291"/>
      <c r="K149" s="290"/>
      <c r="M149" s="292" t="s">
        <v>356</v>
      </c>
      <c r="O149" s="274"/>
    </row>
    <row r="150" customFormat="false" ht="12.75" hidden="false" customHeight="true" outlineLevel="0" collapsed="false">
      <c r="A150" s="283"/>
      <c r="B150" s="284"/>
      <c r="C150" s="285" t="s">
        <v>357</v>
      </c>
      <c r="D150" s="285"/>
      <c r="E150" s="286" t="n">
        <v>3</v>
      </c>
      <c r="F150" s="287"/>
      <c r="G150" s="288"/>
      <c r="H150" s="289"/>
      <c r="I150" s="290"/>
      <c r="J150" s="291"/>
      <c r="K150" s="290"/>
      <c r="M150" s="292" t="s">
        <v>357</v>
      </c>
      <c r="O150" s="274"/>
    </row>
    <row r="151" customFormat="false" ht="12.75" hidden="false" customHeight="true" outlineLevel="0" collapsed="false">
      <c r="A151" s="283"/>
      <c r="B151" s="284"/>
      <c r="C151" s="285" t="s">
        <v>358</v>
      </c>
      <c r="D151" s="285"/>
      <c r="E151" s="286" t="n">
        <v>5.94</v>
      </c>
      <c r="F151" s="287"/>
      <c r="G151" s="288"/>
      <c r="H151" s="289"/>
      <c r="I151" s="290"/>
      <c r="J151" s="291"/>
      <c r="K151" s="290"/>
      <c r="M151" s="292" t="s">
        <v>358</v>
      </c>
      <c r="O151" s="274"/>
    </row>
    <row r="152" customFormat="false" ht="12.75" hidden="false" customHeight="true" outlineLevel="0" collapsed="false">
      <c r="A152" s="283"/>
      <c r="B152" s="284"/>
      <c r="C152" s="285" t="s">
        <v>359</v>
      </c>
      <c r="D152" s="285"/>
      <c r="E152" s="286" t="n">
        <v>2.55</v>
      </c>
      <c r="F152" s="287"/>
      <c r="G152" s="288"/>
      <c r="H152" s="289"/>
      <c r="I152" s="290"/>
      <c r="J152" s="291"/>
      <c r="K152" s="290"/>
      <c r="M152" s="292" t="s">
        <v>359</v>
      </c>
      <c r="O152" s="274"/>
    </row>
    <row r="153" customFormat="false" ht="12.75" hidden="false" customHeight="true" outlineLevel="0" collapsed="false">
      <c r="A153" s="283"/>
      <c r="B153" s="284"/>
      <c r="C153" s="285" t="s">
        <v>360</v>
      </c>
      <c r="D153" s="285"/>
      <c r="E153" s="286" t="n">
        <v>16.5</v>
      </c>
      <c r="F153" s="287"/>
      <c r="G153" s="288"/>
      <c r="H153" s="289"/>
      <c r="I153" s="290"/>
      <c r="J153" s="291"/>
      <c r="K153" s="290"/>
      <c r="M153" s="292" t="s">
        <v>360</v>
      </c>
      <c r="O153" s="274"/>
    </row>
    <row r="154" customFormat="false" ht="12.75" hidden="false" customHeight="false" outlineLevel="0" collapsed="false">
      <c r="A154" s="275" t="n">
        <v>44</v>
      </c>
      <c r="B154" s="276" t="s">
        <v>361</v>
      </c>
      <c r="C154" s="277" t="s">
        <v>362</v>
      </c>
      <c r="D154" s="278" t="s">
        <v>315</v>
      </c>
      <c r="E154" s="279" t="n">
        <v>23.14</v>
      </c>
      <c r="F154" s="279" t="n">
        <v>0</v>
      </c>
      <c r="G154" s="280" t="n">
        <f aca="false">E154*F154</f>
        <v>0</v>
      </c>
      <c r="H154" s="281" t="n">
        <v>0.00048</v>
      </c>
      <c r="I154" s="282" t="n">
        <f aca="false">E154*H154</f>
        <v>0.0111072</v>
      </c>
      <c r="J154" s="281" t="n">
        <v>0</v>
      </c>
      <c r="K154" s="282" t="n">
        <f aca="false">E154*J154</f>
        <v>0</v>
      </c>
      <c r="O154" s="274" t="n">
        <v>2</v>
      </c>
      <c r="AA154" s="244" t="n">
        <v>1</v>
      </c>
      <c r="AB154" s="244" t="n">
        <v>1</v>
      </c>
      <c r="AC154" s="244" t="n">
        <v>1</v>
      </c>
      <c r="AZ154" s="244" t="n">
        <v>1</v>
      </c>
      <c r="BA154" s="244" t="n">
        <f aca="false">IF(AZ154=1,G154,0)</f>
        <v>0</v>
      </c>
      <c r="BB154" s="244" t="n">
        <f aca="false">IF(AZ154=2,G154,0)</f>
        <v>0</v>
      </c>
      <c r="BC154" s="244" t="n">
        <f aca="false">IF(AZ154=3,G154,0)</f>
        <v>0</v>
      </c>
      <c r="BD154" s="244" t="n">
        <f aca="false">IF(AZ154=4,G154,0)</f>
        <v>0</v>
      </c>
      <c r="BE154" s="244" t="n">
        <f aca="false">IF(AZ154=5,G154,0)</f>
        <v>0</v>
      </c>
      <c r="CA154" s="274" t="n">
        <v>1</v>
      </c>
      <c r="CB154" s="274" t="n">
        <v>1</v>
      </c>
    </row>
    <row r="155" customFormat="false" ht="12.75" hidden="false" customHeight="true" outlineLevel="0" collapsed="false">
      <c r="A155" s="283"/>
      <c r="B155" s="284"/>
      <c r="C155" s="285" t="s">
        <v>363</v>
      </c>
      <c r="D155" s="285"/>
      <c r="E155" s="286" t="n">
        <v>23.14</v>
      </c>
      <c r="F155" s="287"/>
      <c r="G155" s="288"/>
      <c r="H155" s="289"/>
      <c r="I155" s="290"/>
      <c r="J155" s="291"/>
      <c r="K155" s="290"/>
      <c r="M155" s="292" t="s">
        <v>363</v>
      </c>
      <c r="O155" s="274"/>
    </row>
    <row r="156" customFormat="false" ht="22.5" hidden="false" customHeight="false" outlineLevel="0" collapsed="false">
      <c r="A156" s="275" t="n">
        <v>45</v>
      </c>
      <c r="B156" s="276" t="s">
        <v>364</v>
      </c>
      <c r="C156" s="277" t="s">
        <v>365</v>
      </c>
      <c r="D156" s="278" t="s">
        <v>198</v>
      </c>
      <c r="E156" s="279" t="n">
        <v>473.5862</v>
      </c>
      <c r="F156" s="279" t="n">
        <v>0</v>
      </c>
      <c r="G156" s="280" t="n">
        <f aca="false">E156*F156</f>
        <v>0</v>
      </c>
      <c r="H156" s="281" t="n">
        <v>0.01472</v>
      </c>
      <c r="I156" s="282" t="n">
        <f aca="false">E156*H156</f>
        <v>6.971188864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4"/>
      <c r="C157" s="285" t="s">
        <v>366</v>
      </c>
      <c r="D157" s="285"/>
      <c r="E157" s="286" t="n">
        <v>0</v>
      </c>
      <c r="F157" s="287"/>
      <c r="G157" s="288"/>
      <c r="H157" s="289"/>
      <c r="I157" s="290"/>
      <c r="J157" s="291"/>
      <c r="K157" s="290"/>
      <c r="M157" s="292" t="s">
        <v>366</v>
      </c>
      <c r="O157" s="274"/>
    </row>
    <row r="158" customFormat="false" ht="12.75" hidden="false" customHeight="true" outlineLevel="0" collapsed="false">
      <c r="A158" s="283"/>
      <c r="B158" s="284"/>
      <c r="C158" s="285" t="s">
        <v>367</v>
      </c>
      <c r="D158" s="285"/>
      <c r="E158" s="286" t="n">
        <v>364.7442</v>
      </c>
      <c r="F158" s="287"/>
      <c r="G158" s="288"/>
      <c r="H158" s="289"/>
      <c r="I158" s="290"/>
      <c r="J158" s="291"/>
      <c r="K158" s="290"/>
      <c r="M158" s="292" t="s">
        <v>367</v>
      </c>
      <c r="O158" s="274"/>
    </row>
    <row r="159" customFormat="false" ht="12.75" hidden="false" customHeight="true" outlineLevel="0" collapsed="false">
      <c r="A159" s="283"/>
      <c r="B159" s="284"/>
      <c r="C159" s="285" t="s">
        <v>368</v>
      </c>
      <c r="D159" s="285"/>
      <c r="E159" s="286" t="n">
        <v>0</v>
      </c>
      <c r="F159" s="287"/>
      <c r="G159" s="288"/>
      <c r="H159" s="289"/>
      <c r="I159" s="290"/>
      <c r="J159" s="291"/>
      <c r="K159" s="290"/>
      <c r="M159" s="292" t="s">
        <v>368</v>
      </c>
      <c r="O159" s="274"/>
    </row>
    <row r="160" customFormat="false" ht="12.75" hidden="false" customHeight="true" outlineLevel="0" collapsed="false">
      <c r="A160" s="283"/>
      <c r="B160" s="284"/>
      <c r="C160" s="285" t="s">
        <v>369</v>
      </c>
      <c r="D160" s="285"/>
      <c r="E160" s="286" t="n">
        <v>111.072</v>
      </c>
      <c r="F160" s="287"/>
      <c r="G160" s="288"/>
      <c r="H160" s="289"/>
      <c r="I160" s="290"/>
      <c r="J160" s="291"/>
      <c r="K160" s="290"/>
      <c r="M160" s="292" t="s">
        <v>369</v>
      </c>
      <c r="O160" s="274"/>
    </row>
    <row r="161" customFormat="false" ht="12.75" hidden="false" customHeight="true" outlineLevel="0" collapsed="false">
      <c r="A161" s="283"/>
      <c r="B161" s="284"/>
      <c r="C161" s="285" t="s">
        <v>370</v>
      </c>
      <c r="D161" s="285"/>
      <c r="E161" s="286" t="n">
        <v>0</v>
      </c>
      <c r="F161" s="287"/>
      <c r="G161" s="288"/>
      <c r="H161" s="289"/>
      <c r="I161" s="290"/>
      <c r="J161" s="291"/>
      <c r="K161" s="290"/>
      <c r="M161" s="292" t="s">
        <v>370</v>
      </c>
      <c r="O161" s="274"/>
    </row>
    <row r="162" customFormat="false" ht="12.75" hidden="false" customHeight="true" outlineLevel="0" collapsed="false">
      <c r="A162" s="283"/>
      <c r="B162" s="284"/>
      <c r="C162" s="285" t="s">
        <v>371</v>
      </c>
      <c r="D162" s="285"/>
      <c r="E162" s="286" t="n">
        <v>6.09</v>
      </c>
      <c r="F162" s="287"/>
      <c r="G162" s="288"/>
      <c r="H162" s="289"/>
      <c r="I162" s="290"/>
      <c r="J162" s="291"/>
      <c r="K162" s="290"/>
      <c r="M162" s="292" t="s">
        <v>371</v>
      </c>
      <c r="O162" s="274"/>
    </row>
    <row r="163" customFormat="false" ht="12.75" hidden="false" customHeight="true" outlineLevel="0" collapsed="false">
      <c r="A163" s="283"/>
      <c r="B163" s="284"/>
      <c r="C163" s="285" t="s">
        <v>372</v>
      </c>
      <c r="D163" s="285"/>
      <c r="E163" s="286" t="n">
        <v>0</v>
      </c>
      <c r="F163" s="287"/>
      <c r="G163" s="288"/>
      <c r="H163" s="289"/>
      <c r="I163" s="290"/>
      <c r="J163" s="291"/>
      <c r="K163" s="290"/>
      <c r="M163" s="292" t="s">
        <v>372</v>
      </c>
      <c r="O163" s="274"/>
    </row>
    <row r="164" customFormat="false" ht="12.75" hidden="false" customHeight="true" outlineLevel="0" collapsed="false">
      <c r="A164" s="283"/>
      <c r="B164" s="284"/>
      <c r="C164" s="285" t="s">
        <v>373</v>
      </c>
      <c r="D164" s="285"/>
      <c r="E164" s="286" t="n">
        <v>-8.32</v>
      </c>
      <c r="F164" s="287"/>
      <c r="G164" s="288"/>
      <c r="H164" s="289"/>
      <c r="I164" s="290"/>
      <c r="J164" s="291"/>
      <c r="K164" s="290"/>
      <c r="M164" s="292" t="s">
        <v>373</v>
      </c>
      <c r="O164" s="274"/>
    </row>
    <row r="165" customFormat="false" ht="22.5" hidden="false" customHeight="false" outlineLevel="0" collapsed="false">
      <c r="A165" s="275" t="n">
        <v>46</v>
      </c>
      <c r="B165" s="276" t="s">
        <v>374</v>
      </c>
      <c r="C165" s="277" t="s">
        <v>375</v>
      </c>
      <c r="D165" s="278" t="s">
        <v>198</v>
      </c>
      <c r="E165" s="279" t="n">
        <v>8.325</v>
      </c>
      <c r="F165" s="279" t="n">
        <v>0</v>
      </c>
      <c r="G165" s="280" t="n">
        <f aca="false">E165*F165</f>
        <v>0</v>
      </c>
      <c r="H165" s="281" t="n">
        <v>0.03732</v>
      </c>
      <c r="I165" s="282" t="n">
        <f aca="false">E165*H165</f>
        <v>0.310689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0</v>
      </c>
      <c r="AC165" s="244" t="n">
        <v>0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0</v>
      </c>
    </row>
    <row r="166" customFormat="false" ht="12.75" hidden="false" customHeight="true" outlineLevel="0" collapsed="false">
      <c r="A166" s="283"/>
      <c r="B166" s="284"/>
      <c r="C166" s="285" t="s">
        <v>376</v>
      </c>
      <c r="D166" s="285"/>
      <c r="E166" s="286" t="n">
        <v>0</v>
      </c>
      <c r="F166" s="287"/>
      <c r="G166" s="288"/>
      <c r="H166" s="289"/>
      <c r="I166" s="290"/>
      <c r="J166" s="291"/>
      <c r="K166" s="290"/>
      <c r="M166" s="292" t="s">
        <v>376</v>
      </c>
      <c r="O166" s="274"/>
    </row>
    <row r="167" customFormat="false" ht="12.75" hidden="false" customHeight="true" outlineLevel="0" collapsed="false">
      <c r="A167" s="283"/>
      <c r="B167" s="284"/>
      <c r="C167" s="285" t="s">
        <v>377</v>
      </c>
      <c r="D167" s="285"/>
      <c r="E167" s="286" t="n">
        <v>8.325</v>
      </c>
      <c r="F167" s="287"/>
      <c r="G167" s="288"/>
      <c r="H167" s="289"/>
      <c r="I167" s="290"/>
      <c r="J167" s="291"/>
      <c r="K167" s="290"/>
      <c r="M167" s="292" t="s">
        <v>377</v>
      </c>
      <c r="O167" s="274"/>
    </row>
    <row r="168" customFormat="false" ht="12.75" hidden="false" customHeight="false" outlineLevel="0" collapsed="false">
      <c r="A168" s="275" t="n">
        <v>47</v>
      </c>
      <c r="B168" s="276" t="s">
        <v>378</v>
      </c>
      <c r="C168" s="277" t="s">
        <v>379</v>
      </c>
      <c r="D168" s="278" t="s">
        <v>315</v>
      </c>
      <c r="E168" s="279" t="n">
        <v>26.52</v>
      </c>
      <c r="F168" s="279" t="n">
        <v>0</v>
      </c>
      <c r="G168" s="280" t="n">
        <f aca="false">E168*F168</f>
        <v>0</v>
      </c>
      <c r="H168" s="281" t="n">
        <v>0.0005</v>
      </c>
      <c r="I168" s="282" t="n">
        <f aca="false">E168*H168</f>
        <v>0.01326</v>
      </c>
      <c r="J168" s="281" t="n">
        <v>0</v>
      </c>
      <c r="K168" s="282" t="n">
        <f aca="false">E168*J168</f>
        <v>0</v>
      </c>
      <c r="O168" s="274" t="n">
        <v>2</v>
      </c>
      <c r="AA168" s="244" t="n">
        <v>1</v>
      </c>
      <c r="AB168" s="244" t="n">
        <v>1</v>
      </c>
      <c r="AC168" s="244" t="n">
        <v>1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1</v>
      </c>
      <c r="CB168" s="274" t="n">
        <v>1</v>
      </c>
    </row>
    <row r="169" customFormat="false" ht="12.75" hidden="false" customHeight="true" outlineLevel="0" collapsed="false">
      <c r="A169" s="283"/>
      <c r="B169" s="284"/>
      <c r="C169" s="285" t="s">
        <v>380</v>
      </c>
      <c r="D169" s="285"/>
      <c r="E169" s="286" t="n">
        <v>0</v>
      </c>
      <c r="F169" s="287"/>
      <c r="G169" s="288"/>
      <c r="H169" s="289"/>
      <c r="I169" s="290"/>
      <c r="J169" s="291"/>
      <c r="K169" s="290"/>
      <c r="M169" s="292" t="s">
        <v>380</v>
      </c>
      <c r="O169" s="274"/>
    </row>
    <row r="170" customFormat="false" ht="12.75" hidden="false" customHeight="true" outlineLevel="0" collapsed="false">
      <c r="A170" s="283"/>
      <c r="B170" s="284"/>
      <c r="C170" s="285" t="s">
        <v>381</v>
      </c>
      <c r="D170" s="285"/>
      <c r="E170" s="286" t="n">
        <v>26.52</v>
      </c>
      <c r="F170" s="287"/>
      <c r="G170" s="288"/>
      <c r="H170" s="289"/>
      <c r="I170" s="290"/>
      <c r="J170" s="291"/>
      <c r="K170" s="290"/>
      <c r="M170" s="292" t="s">
        <v>381</v>
      </c>
      <c r="O170" s="274"/>
    </row>
    <row r="171" customFormat="false" ht="12.75" hidden="false" customHeight="false" outlineLevel="0" collapsed="false">
      <c r="A171" s="275" t="n">
        <v>48</v>
      </c>
      <c r="B171" s="276" t="s">
        <v>382</v>
      </c>
      <c r="C171" s="277" t="s">
        <v>383</v>
      </c>
      <c r="D171" s="278" t="s">
        <v>315</v>
      </c>
      <c r="E171" s="279" t="n">
        <v>5.5</v>
      </c>
      <c r="F171" s="279" t="n">
        <v>0</v>
      </c>
      <c r="G171" s="280" t="n">
        <f aca="false">E171*F171</f>
        <v>0</v>
      </c>
      <c r="H171" s="281" t="n">
        <v>0.0005</v>
      </c>
      <c r="I171" s="282" t="n">
        <f aca="false">E171*H171</f>
        <v>0.00275</v>
      </c>
      <c r="J171" s="281" t="n">
        <v>0</v>
      </c>
      <c r="K171" s="282" t="n">
        <f aca="false">E171*J171</f>
        <v>0</v>
      </c>
      <c r="O171" s="274" t="n">
        <v>2</v>
      </c>
      <c r="AA171" s="244" t="n">
        <v>1</v>
      </c>
      <c r="AB171" s="244" t="n">
        <v>1</v>
      </c>
      <c r="AC171" s="244" t="n">
        <v>1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</v>
      </c>
      <c r="CB171" s="274" t="n">
        <v>1</v>
      </c>
    </row>
    <row r="172" customFormat="false" ht="12.75" hidden="false" customHeight="false" outlineLevel="0" collapsed="false">
      <c r="A172" s="275" t="n">
        <v>49</v>
      </c>
      <c r="B172" s="276" t="s">
        <v>384</v>
      </c>
      <c r="C172" s="277" t="s">
        <v>385</v>
      </c>
      <c r="D172" s="278" t="s">
        <v>315</v>
      </c>
      <c r="E172" s="279" t="n">
        <v>81.965</v>
      </c>
      <c r="F172" s="279" t="n">
        <v>0</v>
      </c>
      <c r="G172" s="280" t="n">
        <f aca="false">E172*F172</f>
        <v>0</v>
      </c>
      <c r="H172" s="281" t="n">
        <v>3E-005</v>
      </c>
      <c r="I172" s="282" t="n">
        <f aca="false">E172*H172</f>
        <v>0.00245895</v>
      </c>
      <c r="J172" s="281" t="n">
        <v>0</v>
      </c>
      <c r="K172" s="282" t="n">
        <f aca="false">E172*J172</f>
        <v>0</v>
      </c>
      <c r="O172" s="274" t="n">
        <v>2</v>
      </c>
      <c r="AA172" s="244" t="n">
        <v>1</v>
      </c>
      <c r="AB172" s="244" t="n">
        <v>1</v>
      </c>
      <c r="AC172" s="244" t="n">
        <v>1</v>
      </c>
      <c r="AZ172" s="244" t="n">
        <v>1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1</v>
      </c>
      <c r="CB172" s="274" t="n">
        <v>1</v>
      </c>
    </row>
    <row r="173" customFormat="false" ht="12.75" hidden="false" customHeight="true" outlineLevel="0" collapsed="false">
      <c r="A173" s="283"/>
      <c r="B173" s="284"/>
      <c r="C173" s="285" t="s">
        <v>386</v>
      </c>
      <c r="D173" s="285"/>
      <c r="E173" s="286" t="n">
        <v>81.965</v>
      </c>
      <c r="F173" s="287"/>
      <c r="G173" s="288"/>
      <c r="H173" s="289"/>
      <c r="I173" s="290"/>
      <c r="J173" s="291"/>
      <c r="K173" s="290"/>
      <c r="M173" s="292" t="s">
        <v>386</v>
      </c>
      <c r="O173" s="274"/>
    </row>
    <row r="174" customFormat="false" ht="12.75" hidden="false" customHeight="false" outlineLevel="0" collapsed="false">
      <c r="A174" s="275" t="n">
        <v>50</v>
      </c>
      <c r="B174" s="276" t="s">
        <v>387</v>
      </c>
      <c r="C174" s="277" t="s">
        <v>388</v>
      </c>
      <c r="D174" s="278" t="s">
        <v>315</v>
      </c>
      <c r="E174" s="279" t="n">
        <v>201.475</v>
      </c>
      <c r="F174" s="279" t="n">
        <v>0</v>
      </c>
      <c r="G174" s="280" t="n">
        <f aca="false">E174*F174</f>
        <v>0</v>
      </c>
      <c r="H174" s="281" t="n">
        <v>0.0003</v>
      </c>
      <c r="I174" s="282" t="n">
        <f aca="false">E174*H174</f>
        <v>0.0604425</v>
      </c>
      <c r="J174" s="281" t="n">
        <v>0</v>
      </c>
      <c r="K174" s="282" t="n">
        <f aca="false">E174*J174</f>
        <v>0</v>
      </c>
      <c r="O174" s="274" t="n">
        <v>2</v>
      </c>
      <c r="AA174" s="244" t="n">
        <v>1</v>
      </c>
      <c r="AB174" s="244" t="n">
        <v>1</v>
      </c>
      <c r="AC174" s="244" t="n">
        <v>1</v>
      </c>
      <c r="AZ174" s="244" t="n">
        <v>1</v>
      </c>
      <c r="BA174" s="244" t="n">
        <f aca="false">IF(AZ174=1,G174,0)</f>
        <v>0</v>
      </c>
      <c r="BB174" s="244" t="n">
        <f aca="false">IF(AZ174=2,G174,0)</f>
        <v>0</v>
      </c>
      <c r="BC174" s="244" t="n">
        <f aca="false">IF(AZ174=3,G174,0)</f>
        <v>0</v>
      </c>
      <c r="BD174" s="244" t="n">
        <f aca="false">IF(AZ174=4,G174,0)</f>
        <v>0</v>
      </c>
      <c r="BE174" s="244" t="n">
        <f aca="false">IF(AZ174=5,G174,0)</f>
        <v>0</v>
      </c>
      <c r="CA174" s="274" t="n">
        <v>1</v>
      </c>
      <c r="CB174" s="274" t="n">
        <v>1</v>
      </c>
    </row>
    <row r="175" customFormat="false" ht="12.75" hidden="false" customHeight="true" outlineLevel="0" collapsed="false">
      <c r="A175" s="283"/>
      <c r="B175" s="284"/>
      <c r="C175" s="285" t="s">
        <v>389</v>
      </c>
      <c r="D175" s="285"/>
      <c r="E175" s="286" t="n">
        <v>137.8</v>
      </c>
      <c r="F175" s="287"/>
      <c r="G175" s="288"/>
      <c r="H175" s="289"/>
      <c r="I175" s="290"/>
      <c r="J175" s="291"/>
      <c r="K175" s="290"/>
      <c r="M175" s="292" t="s">
        <v>389</v>
      </c>
      <c r="O175" s="274"/>
    </row>
    <row r="176" customFormat="false" ht="12.75" hidden="false" customHeight="true" outlineLevel="0" collapsed="false">
      <c r="A176" s="283"/>
      <c r="B176" s="284"/>
      <c r="C176" s="285" t="s">
        <v>390</v>
      </c>
      <c r="D176" s="285"/>
      <c r="E176" s="286" t="n">
        <v>6.2</v>
      </c>
      <c r="F176" s="287"/>
      <c r="G176" s="288"/>
      <c r="H176" s="289"/>
      <c r="I176" s="290"/>
      <c r="J176" s="291"/>
      <c r="K176" s="290"/>
      <c r="M176" s="292" t="s">
        <v>390</v>
      </c>
      <c r="O176" s="274"/>
    </row>
    <row r="177" customFormat="false" ht="12.75" hidden="false" customHeight="true" outlineLevel="0" collapsed="false">
      <c r="A177" s="283"/>
      <c r="B177" s="284"/>
      <c r="C177" s="285" t="s">
        <v>391</v>
      </c>
      <c r="D177" s="285"/>
      <c r="E177" s="286" t="n">
        <v>15.3</v>
      </c>
      <c r="F177" s="287"/>
      <c r="G177" s="288"/>
      <c r="H177" s="289"/>
      <c r="I177" s="290"/>
      <c r="J177" s="291"/>
      <c r="K177" s="290"/>
      <c r="M177" s="292" t="s">
        <v>391</v>
      </c>
      <c r="O177" s="274"/>
    </row>
    <row r="178" customFormat="false" ht="12.75" hidden="false" customHeight="true" outlineLevel="0" collapsed="false">
      <c r="A178" s="283"/>
      <c r="B178" s="284"/>
      <c r="C178" s="285" t="s">
        <v>392</v>
      </c>
      <c r="D178" s="285"/>
      <c r="E178" s="286" t="n">
        <v>5.575</v>
      </c>
      <c r="F178" s="287"/>
      <c r="G178" s="288"/>
      <c r="H178" s="289"/>
      <c r="I178" s="290"/>
      <c r="J178" s="291"/>
      <c r="K178" s="290"/>
      <c r="M178" s="292" t="s">
        <v>392</v>
      </c>
      <c r="O178" s="274"/>
    </row>
    <row r="179" customFormat="false" ht="12.75" hidden="false" customHeight="true" outlineLevel="0" collapsed="false">
      <c r="A179" s="283"/>
      <c r="B179" s="284"/>
      <c r="C179" s="285" t="s">
        <v>393</v>
      </c>
      <c r="D179" s="285"/>
      <c r="E179" s="286" t="n">
        <v>36.6</v>
      </c>
      <c r="F179" s="287"/>
      <c r="G179" s="288"/>
      <c r="H179" s="289"/>
      <c r="I179" s="290"/>
      <c r="J179" s="291"/>
      <c r="K179" s="290"/>
      <c r="M179" s="292" t="s">
        <v>393</v>
      </c>
      <c r="O179" s="274"/>
    </row>
    <row r="180" customFormat="false" ht="12.75" hidden="false" customHeight="false" outlineLevel="0" collapsed="false">
      <c r="A180" s="293"/>
      <c r="B180" s="294" t="s">
        <v>206</v>
      </c>
      <c r="C180" s="295" t="s">
        <v>394</v>
      </c>
      <c r="D180" s="296"/>
      <c r="E180" s="297"/>
      <c r="F180" s="298"/>
      <c r="G180" s="299" t="n">
        <f aca="false">SUM(G147:G179)</f>
        <v>0</v>
      </c>
      <c r="H180" s="300"/>
      <c r="I180" s="301" t="n">
        <f aca="false">SUM(I147:I179)</f>
        <v>7.375532914</v>
      </c>
      <c r="J180" s="300"/>
      <c r="K180" s="301" t="n">
        <f aca="false">SUM(K147:K179)</f>
        <v>0</v>
      </c>
      <c r="O180" s="274" t="n">
        <v>4</v>
      </c>
      <c r="BA180" s="302" t="n">
        <f aca="false">SUM(BA147:BA179)</f>
        <v>0</v>
      </c>
      <c r="BB180" s="302" t="n">
        <f aca="false">SUM(BB147:BB179)</f>
        <v>0</v>
      </c>
      <c r="BC180" s="302" t="n">
        <f aca="false">SUM(BC147:BC179)</f>
        <v>0</v>
      </c>
      <c r="BD180" s="302" t="n">
        <f aca="false">SUM(BD147:BD179)</f>
        <v>0</v>
      </c>
      <c r="BE180" s="302" t="n">
        <f aca="false">SUM(BE147:BE179)</f>
        <v>0</v>
      </c>
    </row>
    <row r="181" customFormat="false" ht="12.75" hidden="false" customHeight="false" outlineLevel="0" collapsed="false">
      <c r="A181" s="264" t="s">
        <v>176</v>
      </c>
      <c r="B181" s="265" t="s">
        <v>49</v>
      </c>
      <c r="C181" s="266" t="s">
        <v>50</v>
      </c>
      <c r="D181" s="267"/>
      <c r="E181" s="268"/>
      <c r="F181" s="268"/>
      <c r="G181" s="269"/>
      <c r="H181" s="270"/>
      <c r="I181" s="271"/>
      <c r="J181" s="272"/>
      <c r="K181" s="273"/>
      <c r="O181" s="274" t="n">
        <v>1</v>
      </c>
    </row>
    <row r="182" customFormat="false" ht="22.5" hidden="false" customHeight="false" outlineLevel="0" collapsed="false">
      <c r="A182" s="275" t="n">
        <v>51</v>
      </c>
      <c r="B182" s="276" t="s">
        <v>395</v>
      </c>
      <c r="C182" s="277" t="s">
        <v>396</v>
      </c>
      <c r="D182" s="278" t="s">
        <v>198</v>
      </c>
      <c r="E182" s="279" t="n">
        <v>408.08</v>
      </c>
      <c r="F182" s="279" t="n">
        <v>0</v>
      </c>
      <c r="G182" s="280" t="n">
        <f aca="false">E182*F182</f>
        <v>0</v>
      </c>
      <c r="H182" s="281" t="n">
        <v>0.02835</v>
      </c>
      <c r="I182" s="282" t="n">
        <f aca="false">E182*H182</f>
        <v>11.569068</v>
      </c>
      <c r="J182" s="281" t="n">
        <v>0</v>
      </c>
      <c r="K182" s="282" t="n">
        <f aca="false">E182*J182</f>
        <v>0</v>
      </c>
      <c r="O182" s="274" t="n">
        <v>2</v>
      </c>
      <c r="AA182" s="244" t="n">
        <v>1</v>
      </c>
      <c r="AB182" s="244" t="n">
        <v>0</v>
      </c>
      <c r="AC182" s="244" t="n">
        <v>0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</v>
      </c>
      <c r="CB182" s="274" t="n">
        <v>0</v>
      </c>
    </row>
    <row r="183" customFormat="false" ht="12.75" hidden="false" customHeight="true" outlineLevel="0" collapsed="false">
      <c r="A183" s="283"/>
      <c r="B183" s="284"/>
      <c r="C183" s="285" t="s">
        <v>397</v>
      </c>
      <c r="D183" s="285"/>
      <c r="E183" s="286" t="n">
        <v>408.08</v>
      </c>
      <c r="F183" s="287"/>
      <c r="G183" s="288"/>
      <c r="H183" s="289"/>
      <c r="I183" s="290"/>
      <c r="J183" s="291"/>
      <c r="K183" s="290"/>
      <c r="M183" s="292" t="s">
        <v>397</v>
      </c>
      <c r="O183" s="274"/>
    </row>
    <row r="184" customFormat="false" ht="22.5" hidden="false" customHeight="false" outlineLevel="0" collapsed="false">
      <c r="A184" s="275" t="n">
        <v>52</v>
      </c>
      <c r="B184" s="276" t="s">
        <v>398</v>
      </c>
      <c r="C184" s="277" t="s">
        <v>399</v>
      </c>
      <c r="D184" s="278" t="s">
        <v>198</v>
      </c>
      <c r="E184" s="279" t="n">
        <v>438.592</v>
      </c>
      <c r="F184" s="279" t="n">
        <v>0</v>
      </c>
      <c r="G184" s="280" t="n">
        <f aca="false">E184*F184</f>
        <v>0</v>
      </c>
      <c r="H184" s="281" t="n">
        <v>0.0473</v>
      </c>
      <c r="I184" s="282" t="n">
        <f aca="false">E184*H184</f>
        <v>20.7454016</v>
      </c>
      <c r="J184" s="281" t="n">
        <v>0</v>
      </c>
      <c r="K184" s="282" t="n">
        <f aca="false">E184*J184</f>
        <v>0</v>
      </c>
      <c r="O184" s="274" t="n">
        <v>2</v>
      </c>
      <c r="AA184" s="244" t="n">
        <v>1</v>
      </c>
      <c r="AB184" s="244" t="n">
        <v>0</v>
      </c>
      <c r="AC184" s="244" t="n">
        <v>0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</v>
      </c>
      <c r="CB184" s="274" t="n">
        <v>0</v>
      </c>
    </row>
    <row r="185" customFormat="false" ht="12.75" hidden="false" customHeight="true" outlineLevel="0" collapsed="false">
      <c r="A185" s="283"/>
      <c r="B185" s="284"/>
      <c r="C185" s="285" t="s">
        <v>400</v>
      </c>
      <c r="D185" s="285"/>
      <c r="E185" s="286" t="n">
        <v>438.592</v>
      </c>
      <c r="F185" s="287"/>
      <c r="G185" s="288"/>
      <c r="H185" s="289"/>
      <c r="I185" s="290"/>
      <c r="J185" s="291"/>
      <c r="K185" s="290"/>
      <c r="M185" s="292" t="s">
        <v>400</v>
      </c>
      <c r="O185" s="274"/>
    </row>
    <row r="186" customFormat="false" ht="22.5" hidden="false" customHeight="false" outlineLevel="0" collapsed="false">
      <c r="A186" s="275" t="n">
        <v>53</v>
      </c>
      <c r="B186" s="276" t="s">
        <v>401</v>
      </c>
      <c r="C186" s="277" t="s">
        <v>402</v>
      </c>
      <c r="D186" s="278" t="s">
        <v>198</v>
      </c>
      <c r="E186" s="279" t="n">
        <v>409.61</v>
      </c>
      <c r="F186" s="279" t="n">
        <v>0</v>
      </c>
      <c r="G186" s="280" t="n">
        <f aca="false">E186*F186</f>
        <v>0</v>
      </c>
      <c r="H186" s="281" t="n">
        <v>0.095</v>
      </c>
      <c r="I186" s="282" t="n">
        <f aca="false">E186*H186</f>
        <v>38.91295</v>
      </c>
      <c r="J186" s="281" t="n">
        <v>0</v>
      </c>
      <c r="K186" s="282" t="n">
        <f aca="false">E186*J186</f>
        <v>0</v>
      </c>
      <c r="O186" s="274" t="n">
        <v>2</v>
      </c>
      <c r="AA186" s="244" t="n">
        <v>1</v>
      </c>
      <c r="AB186" s="244" t="n">
        <v>1</v>
      </c>
      <c r="AC186" s="244" t="n">
        <v>1</v>
      </c>
      <c r="AZ186" s="244" t="n">
        <v>1</v>
      </c>
      <c r="BA186" s="244" t="n">
        <f aca="false">IF(AZ186=1,G186,0)</f>
        <v>0</v>
      </c>
      <c r="BB186" s="244" t="n">
        <f aca="false">IF(AZ186=2,G186,0)</f>
        <v>0</v>
      </c>
      <c r="BC186" s="244" t="n">
        <f aca="false">IF(AZ186=3,G186,0)</f>
        <v>0</v>
      </c>
      <c r="BD186" s="244" t="n">
        <f aca="false">IF(AZ186=4,G186,0)</f>
        <v>0</v>
      </c>
      <c r="BE186" s="244" t="n">
        <f aca="false">IF(AZ186=5,G186,0)</f>
        <v>0</v>
      </c>
      <c r="CA186" s="274" t="n">
        <v>1</v>
      </c>
      <c r="CB186" s="274" t="n">
        <v>1</v>
      </c>
    </row>
    <row r="187" customFormat="false" ht="12.75" hidden="false" customHeight="true" outlineLevel="0" collapsed="false">
      <c r="A187" s="283"/>
      <c r="B187" s="284"/>
      <c r="C187" s="285" t="s">
        <v>403</v>
      </c>
      <c r="D187" s="285"/>
      <c r="E187" s="286" t="n">
        <v>30.26</v>
      </c>
      <c r="F187" s="287"/>
      <c r="G187" s="288"/>
      <c r="H187" s="289"/>
      <c r="I187" s="290"/>
      <c r="J187" s="291"/>
      <c r="K187" s="290"/>
      <c r="M187" s="292" t="s">
        <v>403</v>
      </c>
      <c r="O187" s="274"/>
    </row>
    <row r="188" customFormat="false" ht="12.75" hidden="false" customHeight="true" outlineLevel="0" collapsed="false">
      <c r="A188" s="283"/>
      <c r="B188" s="284"/>
      <c r="C188" s="285" t="s">
        <v>404</v>
      </c>
      <c r="D188" s="285"/>
      <c r="E188" s="286" t="n">
        <v>379.35</v>
      </c>
      <c r="F188" s="287"/>
      <c r="G188" s="288"/>
      <c r="H188" s="289"/>
      <c r="I188" s="290"/>
      <c r="J188" s="291"/>
      <c r="K188" s="290"/>
      <c r="M188" s="292" t="s">
        <v>404</v>
      </c>
      <c r="O188" s="274"/>
    </row>
    <row r="189" customFormat="false" ht="12.75" hidden="false" customHeight="false" outlineLevel="0" collapsed="false">
      <c r="A189" s="293"/>
      <c r="B189" s="294" t="s">
        <v>206</v>
      </c>
      <c r="C189" s="295" t="s">
        <v>405</v>
      </c>
      <c r="D189" s="296"/>
      <c r="E189" s="297"/>
      <c r="F189" s="298"/>
      <c r="G189" s="299" t="n">
        <f aca="false">SUM(G181:G188)</f>
        <v>0</v>
      </c>
      <c r="H189" s="300"/>
      <c r="I189" s="301" t="n">
        <f aca="false">SUM(I181:I188)</f>
        <v>71.2274196</v>
      </c>
      <c r="J189" s="300"/>
      <c r="K189" s="301" t="n">
        <f aca="false">SUM(K181:K188)</f>
        <v>0</v>
      </c>
      <c r="O189" s="274" t="n">
        <v>4</v>
      </c>
      <c r="BA189" s="302" t="n">
        <f aca="false">SUM(BA181:BA188)</f>
        <v>0</v>
      </c>
      <c r="BB189" s="302" t="n">
        <f aca="false">SUM(BB181:BB188)</f>
        <v>0</v>
      </c>
      <c r="BC189" s="302" t="n">
        <f aca="false">SUM(BC181:BC188)</f>
        <v>0</v>
      </c>
      <c r="BD189" s="302" t="n">
        <f aca="false">SUM(BD181:BD188)</f>
        <v>0</v>
      </c>
      <c r="BE189" s="302" t="n">
        <f aca="false">SUM(BE181:BE188)</f>
        <v>0</v>
      </c>
    </row>
    <row r="190" customFormat="false" ht="12.75" hidden="false" customHeight="false" outlineLevel="0" collapsed="false">
      <c r="A190" s="264" t="s">
        <v>176</v>
      </c>
      <c r="B190" s="265" t="s">
        <v>79</v>
      </c>
      <c r="C190" s="266" t="s">
        <v>80</v>
      </c>
      <c r="D190" s="267"/>
      <c r="E190" s="268"/>
      <c r="F190" s="268"/>
      <c r="G190" s="269"/>
      <c r="H190" s="270"/>
      <c r="I190" s="271"/>
      <c r="J190" s="272"/>
      <c r="K190" s="273"/>
      <c r="O190" s="274" t="n">
        <v>1</v>
      </c>
    </row>
    <row r="191" customFormat="false" ht="12.75" hidden="false" customHeight="false" outlineLevel="0" collapsed="false">
      <c r="A191" s="275" t="n">
        <v>54</v>
      </c>
      <c r="B191" s="276" t="s">
        <v>406</v>
      </c>
      <c r="C191" s="277" t="s">
        <v>407</v>
      </c>
      <c r="D191" s="278" t="s">
        <v>198</v>
      </c>
      <c r="E191" s="279" t="n">
        <v>2133.4656</v>
      </c>
      <c r="F191" s="279" t="n">
        <v>0</v>
      </c>
      <c r="G191" s="280" t="n">
        <f aca="false">E191*F191</f>
        <v>0</v>
      </c>
      <c r="H191" s="281" t="n">
        <v>0.01838</v>
      </c>
      <c r="I191" s="282" t="n">
        <f aca="false">E191*H191</f>
        <v>39.213097728</v>
      </c>
      <c r="J191" s="281" t="n">
        <v>0</v>
      </c>
      <c r="K191" s="282" t="n">
        <f aca="false">E191*J191</f>
        <v>0</v>
      </c>
      <c r="O191" s="274" t="n">
        <v>2</v>
      </c>
      <c r="AA191" s="244" t="n">
        <v>1</v>
      </c>
      <c r="AB191" s="244" t="n">
        <v>1</v>
      </c>
      <c r="AC191" s="244" t="n">
        <v>1</v>
      </c>
      <c r="AZ191" s="244" t="n">
        <v>1</v>
      </c>
      <c r="BA191" s="244" t="n">
        <f aca="false">IF(AZ191=1,G191,0)</f>
        <v>0</v>
      </c>
      <c r="BB191" s="244" t="n">
        <f aca="false">IF(AZ191=2,G191,0)</f>
        <v>0</v>
      </c>
      <c r="BC191" s="244" t="n">
        <f aca="false">IF(AZ191=3,G191,0)</f>
        <v>0</v>
      </c>
      <c r="BD191" s="244" t="n">
        <f aca="false">IF(AZ191=4,G191,0)</f>
        <v>0</v>
      </c>
      <c r="BE191" s="244" t="n">
        <f aca="false">IF(AZ191=5,G191,0)</f>
        <v>0</v>
      </c>
      <c r="CA191" s="274" t="n">
        <v>1</v>
      </c>
      <c r="CB191" s="274" t="n">
        <v>1</v>
      </c>
    </row>
    <row r="192" customFormat="false" ht="12.75" hidden="false" customHeight="true" outlineLevel="0" collapsed="false">
      <c r="A192" s="283"/>
      <c r="B192" s="284"/>
      <c r="C192" s="285" t="s">
        <v>408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408</v>
      </c>
      <c r="O192" s="274"/>
    </row>
    <row r="193" customFormat="false" ht="12.75" hidden="false" customHeight="true" outlineLevel="0" collapsed="false">
      <c r="A193" s="283"/>
      <c r="B193" s="284"/>
      <c r="C193" s="285" t="s">
        <v>409</v>
      </c>
      <c r="D193" s="285"/>
      <c r="E193" s="286" t="n">
        <v>784.7424</v>
      </c>
      <c r="F193" s="287"/>
      <c r="G193" s="288"/>
      <c r="H193" s="289"/>
      <c r="I193" s="290"/>
      <c r="J193" s="291"/>
      <c r="K193" s="290"/>
      <c r="M193" s="292" t="s">
        <v>409</v>
      </c>
      <c r="O193" s="274"/>
    </row>
    <row r="194" customFormat="false" ht="12.75" hidden="false" customHeight="true" outlineLevel="0" collapsed="false">
      <c r="A194" s="283"/>
      <c r="B194" s="284"/>
      <c r="C194" s="285" t="s">
        <v>410</v>
      </c>
      <c r="D194" s="285"/>
      <c r="E194" s="286" t="n">
        <v>0</v>
      </c>
      <c r="F194" s="287"/>
      <c r="G194" s="288"/>
      <c r="H194" s="289"/>
      <c r="I194" s="290"/>
      <c r="J194" s="291"/>
      <c r="K194" s="290"/>
      <c r="M194" s="292" t="s">
        <v>410</v>
      </c>
      <c r="O194" s="274"/>
    </row>
    <row r="195" customFormat="false" ht="12.75" hidden="false" customHeight="true" outlineLevel="0" collapsed="false">
      <c r="A195" s="283"/>
      <c r="B195" s="284"/>
      <c r="C195" s="285" t="s">
        <v>411</v>
      </c>
      <c r="D195" s="285"/>
      <c r="E195" s="286" t="n">
        <v>301.824</v>
      </c>
      <c r="F195" s="287"/>
      <c r="G195" s="288"/>
      <c r="H195" s="289"/>
      <c r="I195" s="290"/>
      <c r="J195" s="291"/>
      <c r="K195" s="290"/>
      <c r="M195" s="292" t="s">
        <v>411</v>
      </c>
      <c r="O195" s="274"/>
    </row>
    <row r="196" customFormat="false" ht="12.75" hidden="false" customHeight="true" outlineLevel="0" collapsed="false">
      <c r="A196" s="283"/>
      <c r="B196" s="284"/>
      <c r="C196" s="285" t="s">
        <v>412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412</v>
      </c>
      <c r="O196" s="274"/>
    </row>
    <row r="197" customFormat="false" ht="12.75" hidden="false" customHeight="true" outlineLevel="0" collapsed="false">
      <c r="A197" s="283"/>
      <c r="B197" s="284"/>
      <c r="C197" s="285" t="s">
        <v>413</v>
      </c>
      <c r="D197" s="285"/>
      <c r="E197" s="286" t="n">
        <v>927.9552</v>
      </c>
      <c r="F197" s="287"/>
      <c r="G197" s="288"/>
      <c r="H197" s="289"/>
      <c r="I197" s="290"/>
      <c r="J197" s="291"/>
      <c r="K197" s="290"/>
      <c r="M197" s="292" t="s">
        <v>413</v>
      </c>
      <c r="O197" s="274"/>
    </row>
    <row r="198" customFormat="false" ht="12.75" hidden="false" customHeight="true" outlineLevel="0" collapsed="false">
      <c r="A198" s="283"/>
      <c r="B198" s="284"/>
      <c r="C198" s="285" t="s">
        <v>414</v>
      </c>
      <c r="D198" s="285"/>
      <c r="E198" s="286" t="n">
        <v>0</v>
      </c>
      <c r="F198" s="287"/>
      <c r="G198" s="288"/>
      <c r="H198" s="289"/>
      <c r="I198" s="290"/>
      <c r="J198" s="291"/>
      <c r="K198" s="290"/>
      <c r="M198" s="292" t="s">
        <v>414</v>
      </c>
      <c r="O198" s="274"/>
    </row>
    <row r="199" customFormat="false" ht="12.75" hidden="false" customHeight="true" outlineLevel="0" collapsed="false">
      <c r="A199" s="283"/>
      <c r="B199" s="284"/>
      <c r="C199" s="285" t="s">
        <v>415</v>
      </c>
      <c r="D199" s="285"/>
      <c r="E199" s="286" t="n">
        <v>118.944</v>
      </c>
      <c r="F199" s="287"/>
      <c r="G199" s="288"/>
      <c r="H199" s="289"/>
      <c r="I199" s="290"/>
      <c r="J199" s="291"/>
      <c r="K199" s="290"/>
      <c r="M199" s="292" t="s">
        <v>415</v>
      </c>
      <c r="O199" s="274"/>
    </row>
    <row r="200" customFormat="false" ht="12.75" hidden="false" customHeight="false" outlineLevel="0" collapsed="false">
      <c r="A200" s="275" t="n">
        <v>55</v>
      </c>
      <c r="B200" s="276" t="s">
        <v>416</v>
      </c>
      <c r="C200" s="277" t="s">
        <v>417</v>
      </c>
      <c r="D200" s="278" t="s">
        <v>198</v>
      </c>
      <c r="E200" s="279" t="n">
        <v>6400.3968</v>
      </c>
      <c r="F200" s="279" t="n">
        <v>0</v>
      </c>
      <c r="G200" s="280" t="n">
        <f aca="false">E200*F200</f>
        <v>0</v>
      </c>
      <c r="H200" s="281" t="n">
        <v>0.00095</v>
      </c>
      <c r="I200" s="282" t="n">
        <f aca="false">E200*H200</f>
        <v>6.08037696</v>
      </c>
      <c r="J200" s="281" t="n">
        <v>0</v>
      </c>
      <c r="K200" s="282" t="n">
        <f aca="false">E200*J200</f>
        <v>0</v>
      </c>
      <c r="O200" s="274" t="n">
        <v>2</v>
      </c>
      <c r="AA200" s="244" t="n">
        <v>1</v>
      </c>
      <c r="AB200" s="244" t="n">
        <v>1</v>
      </c>
      <c r="AC200" s="244" t="n">
        <v>1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</v>
      </c>
      <c r="CB200" s="274" t="n">
        <v>1</v>
      </c>
    </row>
    <row r="201" customFormat="false" ht="12.75" hidden="false" customHeight="true" outlineLevel="0" collapsed="false">
      <c r="A201" s="283"/>
      <c r="B201" s="284"/>
      <c r="C201" s="285" t="s">
        <v>418</v>
      </c>
      <c r="D201" s="285"/>
      <c r="E201" s="286" t="n">
        <v>6400.3968</v>
      </c>
      <c r="F201" s="287"/>
      <c r="G201" s="288"/>
      <c r="H201" s="289"/>
      <c r="I201" s="290"/>
      <c r="J201" s="291"/>
      <c r="K201" s="290"/>
      <c r="M201" s="292" t="s">
        <v>418</v>
      </c>
      <c r="O201" s="274"/>
    </row>
    <row r="202" customFormat="false" ht="12.75" hidden="false" customHeight="false" outlineLevel="0" collapsed="false">
      <c r="A202" s="275" t="n">
        <v>56</v>
      </c>
      <c r="B202" s="276" t="s">
        <v>419</v>
      </c>
      <c r="C202" s="277" t="s">
        <v>420</v>
      </c>
      <c r="D202" s="278" t="s">
        <v>198</v>
      </c>
      <c r="E202" s="279" t="n">
        <v>2133.4656</v>
      </c>
      <c r="F202" s="279" t="n">
        <v>0</v>
      </c>
      <c r="G202" s="280" t="n">
        <f aca="false">E202*F202</f>
        <v>0</v>
      </c>
      <c r="H202" s="281" t="n">
        <v>0</v>
      </c>
      <c r="I202" s="282" t="n">
        <f aca="false">E202*H202</f>
        <v>0</v>
      </c>
      <c r="J202" s="281" t="n">
        <v>0</v>
      </c>
      <c r="K202" s="282" t="n">
        <f aca="false">E202*J202</f>
        <v>0</v>
      </c>
      <c r="O202" s="274" t="n">
        <v>2</v>
      </c>
      <c r="AA202" s="244" t="n">
        <v>1</v>
      </c>
      <c r="AB202" s="244" t="n">
        <v>1</v>
      </c>
      <c r="AC202" s="244" t="n">
        <v>1</v>
      </c>
      <c r="AZ202" s="244" t="n">
        <v>1</v>
      </c>
      <c r="BA202" s="244" t="n">
        <f aca="false">IF(AZ202=1,G202,0)</f>
        <v>0</v>
      </c>
      <c r="BB202" s="244" t="n">
        <f aca="false">IF(AZ202=2,G202,0)</f>
        <v>0</v>
      </c>
      <c r="BC202" s="244" t="n">
        <f aca="false">IF(AZ202=3,G202,0)</f>
        <v>0</v>
      </c>
      <c r="BD202" s="244" t="n">
        <f aca="false">IF(AZ202=4,G202,0)</f>
        <v>0</v>
      </c>
      <c r="BE202" s="244" t="n">
        <f aca="false">IF(AZ202=5,G202,0)</f>
        <v>0</v>
      </c>
      <c r="CA202" s="274" t="n">
        <v>1</v>
      </c>
      <c r="CB202" s="274" t="n">
        <v>1</v>
      </c>
    </row>
    <row r="203" customFormat="false" ht="12.75" hidden="false" customHeight="false" outlineLevel="0" collapsed="false">
      <c r="A203" s="275" t="n">
        <v>57</v>
      </c>
      <c r="B203" s="276" t="s">
        <v>421</v>
      </c>
      <c r="C203" s="277" t="s">
        <v>422</v>
      </c>
      <c r="D203" s="278" t="s">
        <v>198</v>
      </c>
      <c r="E203" s="279" t="n">
        <v>423</v>
      </c>
      <c r="F203" s="279" t="n">
        <v>0</v>
      </c>
      <c r="G203" s="280" t="n">
        <f aca="false">E203*F203</f>
        <v>0</v>
      </c>
      <c r="H203" s="281" t="n">
        <v>0.00121</v>
      </c>
      <c r="I203" s="282" t="n">
        <f aca="false">E203*H203</f>
        <v>0.51183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4"/>
      <c r="C204" s="285" t="s">
        <v>423</v>
      </c>
      <c r="D204" s="285"/>
      <c r="E204" s="286" t="n">
        <v>32.77</v>
      </c>
      <c r="F204" s="287"/>
      <c r="G204" s="288"/>
      <c r="H204" s="289"/>
      <c r="I204" s="290"/>
      <c r="J204" s="291"/>
      <c r="K204" s="290"/>
      <c r="M204" s="292" t="s">
        <v>423</v>
      </c>
      <c r="O204" s="274"/>
    </row>
    <row r="205" customFormat="false" ht="22.5" hidden="false" customHeight="true" outlineLevel="0" collapsed="false">
      <c r="A205" s="283"/>
      <c r="B205" s="284"/>
      <c r="C205" s="285" t="s">
        <v>424</v>
      </c>
      <c r="D205" s="285"/>
      <c r="E205" s="286" t="n">
        <v>390.23</v>
      </c>
      <c r="F205" s="287"/>
      <c r="G205" s="288"/>
      <c r="H205" s="289"/>
      <c r="I205" s="290"/>
      <c r="J205" s="291"/>
      <c r="K205" s="290"/>
      <c r="M205" s="292" t="s">
        <v>424</v>
      </c>
      <c r="O205" s="274"/>
    </row>
    <row r="206" customFormat="false" ht="12.75" hidden="false" customHeight="false" outlineLevel="0" collapsed="false">
      <c r="A206" s="275" t="n">
        <v>58</v>
      </c>
      <c r="B206" s="276" t="s">
        <v>425</v>
      </c>
      <c r="C206" s="277" t="s">
        <v>426</v>
      </c>
      <c r="D206" s="278" t="s">
        <v>198</v>
      </c>
      <c r="E206" s="279" t="n">
        <v>29.76</v>
      </c>
      <c r="F206" s="279" t="n">
        <v>0</v>
      </c>
      <c r="G206" s="280" t="n">
        <f aca="false">E206*F206</f>
        <v>0</v>
      </c>
      <c r="H206" s="281" t="n">
        <v>0.00586</v>
      </c>
      <c r="I206" s="282" t="n">
        <f aca="false">E206*H206</f>
        <v>0.1743936</v>
      </c>
      <c r="J206" s="281" t="n">
        <v>0</v>
      </c>
      <c r="K206" s="282" t="n">
        <f aca="false">E206*J206</f>
        <v>0</v>
      </c>
      <c r="O206" s="274" t="n">
        <v>2</v>
      </c>
      <c r="AA206" s="244" t="n">
        <v>1</v>
      </c>
      <c r="AB206" s="244" t="n">
        <v>1</v>
      </c>
      <c r="AC206" s="244" t="n">
        <v>1</v>
      </c>
      <c r="AZ206" s="244" t="n">
        <v>1</v>
      </c>
      <c r="BA206" s="244" t="n">
        <f aca="false">IF(AZ206=1,G206,0)</f>
        <v>0</v>
      </c>
      <c r="BB206" s="244" t="n">
        <f aca="false">IF(AZ206=2,G206,0)</f>
        <v>0</v>
      </c>
      <c r="BC206" s="244" t="n">
        <f aca="false">IF(AZ206=3,G206,0)</f>
        <v>0</v>
      </c>
      <c r="BD206" s="244" t="n">
        <f aca="false">IF(AZ206=4,G206,0)</f>
        <v>0</v>
      </c>
      <c r="BE206" s="244" t="n">
        <f aca="false">IF(AZ206=5,G206,0)</f>
        <v>0</v>
      </c>
      <c r="CA206" s="274" t="n">
        <v>1</v>
      </c>
      <c r="CB206" s="274" t="n">
        <v>1</v>
      </c>
    </row>
    <row r="207" customFormat="false" ht="12.75" hidden="false" customHeight="true" outlineLevel="0" collapsed="false">
      <c r="A207" s="283"/>
      <c r="B207" s="284"/>
      <c r="C207" s="285" t="s">
        <v>427</v>
      </c>
      <c r="D207" s="285"/>
      <c r="E207" s="286" t="n">
        <v>29.76</v>
      </c>
      <c r="F207" s="287"/>
      <c r="G207" s="288"/>
      <c r="H207" s="289"/>
      <c r="I207" s="290"/>
      <c r="J207" s="291"/>
      <c r="K207" s="290"/>
      <c r="M207" s="292" t="s">
        <v>427</v>
      </c>
      <c r="O207" s="274"/>
    </row>
    <row r="208" customFormat="false" ht="12.75" hidden="false" customHeight="false" outlineLevel="0" collapsed="false">
      <c r="A208" s="275" t="n">
        <v>59</v>
      </c>
      <c r="B208" s="276" t="s">
        <v>428</v>
      </c>
      <c r="C208" s="277" t="s">
        <v>429</v>
      </c>
      <c r="D208" s="278" t="s">
        <v>198</v>
      </c>
      <c r="E208" s="279" t="n">
        <v>2133.4656</v>
      </c>
      <c r="F208" s="279" t="n">
        <v>0</v>
      </c>
      <c r="G208" s="280" t="n">
        <f aca="false">E208*F208</f>
        <v>0</v>
      </c>
      <c r="H208" s="281" t="n">
        <v>0</v>
      </c>
      <c r="I208" s="282" t="n">
        <f aca="false">E208*H208</f>
        <v>0</v>
      </c>
      <c r="J208" s="281" t="n">
        <v>0</v>
      </c>
      <c r="K208" s="282" t="n">
        <f aca="false">E208*J208</f>
        <v>0</v>
      </c>
      <c r="O208" s="274" t="n">
        <v>2</v>
      </c>
      <c r="AA208" s="244" t="n">
        <v>1</v>
      </c>
      <c r="AB208" s="244" t="n">
        <v>1</v>
      </c>
      <c r="AC208" s="244" t="n">
        <v>1</v>
      </c>
      <c r="AZ208" s="244" t="n">
        <v>1</v>
      </c>
      <c r="BA208" s="244" t="n">
        <f aca="false">IF(AZ208=1,G208,0)</f>
        <v>0</v>
      </c>
      <c r="BB208" s="244" t="n">
        <f aca="false">IF(AZ208=2,G208,0)</f>
        <v>0</v>
      </c>
      <c r="BC208" s="244" t="n">
        <f aca="false">IF(AZ208=3,G208,0)</f>
        <v>0</v>
      </c>
      <c r="BD208" s="244" t="n">
        <f aca="false">IF(AZ208=4,G208,0)</f>
        <v>0</v>
      </c>
      <c r="BE208" s="244" t="n">
        <f aca="false">IF(AZ208=5,G208,0)</f>
        <v>0</v>
      </c>
      <c r="CA208" s="274" t="n">
        <v>1</v>
      </c>
      <c r="CB208" s="274" t="n">
        <v>1</v>
      </c>
    </row>
    <row r="209" customFormat="false" ht="12.75" hidden="false" customHeight="false" outlineLevel="0" collapsed="false">
      <c r="A209" s="275" t="n">
        <v>60</v>
      </c>
      <c r="B209" s="276" t="s">
        <v>430</v>
      </c>
      <c r="C209" s="277" t="s">
        <v>431</v>
      </c>
      <c r="D209" s="278" t="s">
        <v>198</v>
      </c>
      <c r="E209" s="279" t="n">
        <v>6400.3968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1</v>
      </c>
      <c r="AC209" s="244" t="n">
        <v>1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1</v>
      </c>
    </row>
    <row r="210" customFormat="false" ht="12.75" hidden="false" customHeight="false" outlineLevel="0" collapsed="false">
      <c r="A210" s="275" t="n">
        <v>61</v>
      </c>
      <c r="B210" s="276" t="s">
        <v>432</v>
      </c>
      <c r="C210" s="277" t="s">
        <v>433</v>
      </c>
      <c r="D210" s="278" t="s">
        <v>198</v>
      </c>
      <c r="E210" s="279" t="n">
        <v>2133.4656</v>
      </c>
      <c r="F210" s="279" t="n">
        <v>0</v>
      </c>
      <c r="G210" s="280" t="n">
        <f aca="false">E210*F210</f>
        <v>0</v>
      </c>
      <c r="H210" s="281" t="n">
        <v>0</v>
      </c>
      <c r="I210" s="282" t="n">
        <f aca="false">E210*H210</f>
        <v>0</v>
      </c>
      <c r="J210" s="281" t="n">
        <v>0</v>
      </c>
      <c r="K210" s="282" t="n">
        <f aca="false">E210*J210</f>
        <v>0</v>
      </c>
      <c r="O210" s="274" t="n">
        <v>2</v>
      </c>
      <c r="AA210" s="244" t="n">
        <v>1</v>
      </c>
      <c r="AB210" s="244" t="n">
        <v>1</v>
      </c>
      <c r="AC210" s="244" t="n">
        <v>1</v>
      </c>
      <c r="AZ210" s="244" t="n">
        <v>1</v>
      </c>
      <c r="BA210" s="244" t="n">
        <f aca="false">IF(AZ210=1,G210,0)</f>
        <v>0</v>
      </c>
      <c r="BB210" s="244" t="n">
        <f aca="false">IF(AZ210=2,G210,0)</f>
        <v>0</v>
      </c>
      <c r="BC210" s="244" t="n">
        <f aca="false">IF(AZ210=3,G210,0)</f>
        <v>0</v>
      </c>
      <c r="BD210" s="244" t="n">
        <f aca="false">IF(AZ210=4,G210,0)</f>
        <v>0</v>
      </c>
      <c r="BE210" s="244" t="n">
        <f aca="false">IF(AZ210=5,G210,0)</f>
        <v>0</v>
      </c>
      <c r="CA210" s="274" t="n">
        <v>1</v>
      </c>
      <c r="CB210" s="274" t="n">
        <v>1</v>
      </c>
    </row>
    <row r="211" customFormat="false" ht="12.75" hidden="false" customHeight="false" outlineLevel="0" collapsed="false">
      <c r="A211" s="275" t="n">
        <v>62</v>
      </c>
      <c r="B211" s="276" t="s">
        <v>434</v>
      </c>
      <c r="C211" s="277" t="s">
        <v>435</v>
      </c>
      <c r="D211" s="278" t="s">
        <v>315</v>
      </c>
      <c r="E211" s="279" t="n">
        <v>15</v>
      </c>
      <c r="F211" s="279" t="n">
        <v>0</v>
      </c>
      <c r="G211" s="280" t="n">
        <f aca="false">E211*F211</f>
        <v>0</v>
      </c>
      <c r="H211" s="281" t="n">
        <v>0.02482</v>
      </c>
      <c r="I211" s="282" t="n">
        <f aca="false">E211*H211</f>
        <v>0.37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1</v>
      </c>
      <c r="AC211" s="244" t="n">
        <v>1</v>
      </c>
      <c r="AZ211" s="244" t="n">
        <v>1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1</v>
      </c>
    </row>
    <row r="212" customFormat="false" ht="12.75" hidden="false" customHeight="false" outlineLevel="0" collapsed="false">
      <c r="A212" s="275" t="n">
        <v>63</v>
      </c>
      <c r="B212" s="276" t="s">
        <v>436</v>
      </c>
      <c r="C212" s="277" t="s">
        <v>437</v>
      </c>
      <c r="D212" s="278" t="s">
        <v>315</v>
      </c>
      <c r="E212" s="279" t="n">
        <v>15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 t="n">
        <v>0</v>
      </c>
      <c r="K212" s="282" t="n">
        <f aca="false">E212*J212</f>
        <v>0</v>
      </c>
      <c r="O212" s="274" t="n">
        <v>2</v>
      </c>
      <c r="AA212" s="244" t="n">
        <v>1</v>
      </c>
      <c r="AB212" s="244" t="n">
        <v>1</v>
      </c>
      <c r="AC212" s="244" t="n">
        <v>1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1</v>
      </c>
      <c r="CB212" s="274" t="n">
        <v>1</v>
      </c>
    </row>
    <row r="213" customFormat="false" ht="12.75" hidden="false" customHeight="false" outlineLevel="0" collapsed="false">
      <c r="A213" s="293"/>
      <c r="B213" s="294" t="s">
        <v>206</v>
      </c>
      <c r="C213" s="295" t="s">
        <v>438</v>
      </c>
      <c r="D213" s="296"/>
      <c r="E213" s="297"/>
      <c r="F213" s="298"/>
      <c r="G213" s="299" t="n">
        <f aca="false">SUM(G190:G212)</f>
        <v>0</v>
      </c>
      <c r="H213" s="300"/>
      <c r="I213" s="301" t="n">
        <f aca="false">SUM(I190:I212)</f>
        <v>46.351998288</v>
      </c>
      <c r="J213" s="300"/>
      <c r="K213" s="301" t="n">
        <f aca="false">SUM(K190:K212)</f>
        <v>0</v>
      </c>
      <c r="O213" s="274" t="n">
        <v>4</v>
      </c>
      <c r="BA213" s="302" t="n">
        <f aca="false">SUM(BA190:BA212)</f>
        <v>0</v>
      </c>
      <c r="BB213" s="302" t="n">
        <f aca="false">SUM(BB190:BB212)</f>
        <v>0</v>
      </c>
      <c r="BC213" s="302" t="n">
        <f aca="false">SUM(BC190:BC212)</f>
        <v>0</v>
      </c>
      <c r="BD213" s="302" t="n">
        <f aca="false">SUM(BD190:BD212)</f>
        <v>0</v>
      </c>
      <c r="BE213" s="302" t="n">
        <f aca="false">SUM(BE190:BE212)</f>
        <v>0</v>
      </c>
    </row>
    <row r="214" customFormat="false" ht="12.75" hidden="false" customHeight="false" outlineLevel="0" collapsed="false">
      <c r="A214" s="264" t="s">
        <v>176</v>
      </c>
      <c r="B214" s="265" t="s">
        <v>81</v>
      </c>
      <c r="C214" s="266" t="s">
        <v>82</v>
      </c>
      <c r="D214" s="267"/>
      <c r="E214" s="268"/>
      <c r="F214" s="268"/>
      <c r="G214" s="269"/>
      <c r="H214" s="270"/>
      <c r="I214" s="271"/>
      <c r="J214" s="272"/>
      <c r="K214" s="273"/>
      <c r="O214" s="274" t="n">
        <v>1</v>
      </c>
    </row>
    <row r="215" customFormat="false" ht="12.75" hidden="false" customHeight="false" outlineLevel="0" collapsed="false">
      <c r="A215" s="275" t="n">
        <v>64</v>
      </c>
      <c r="B215" s="276" t="s">
        <v>439</v>
      </c>
      <c r="C215" s="277" t="s">
        <v>440</v>
      </c>
      <c r="D215" s="278" t="s">
        <v>198</v>
      </c>
      <c r="E215" s="279" t="n">
        <v>549.9017</v>
      </c>
      <c r="F215" s="279" t="n">
        <v>0</v>
      </c>
      <c r="G215" s="280" t="n">
        <f aca="false">E215*F215</f>
        <v>0</v>
      </c>
      <c r="H215" s="281" t="n">
        <v>4E-005</v>
      </c>
      <c r="I215" s="282" t="n">
        <f aca="false">E215*H215</f>
        <v>0.021996068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1</v>
      </c>
      <c r="AC215" s="244" t="n">
        <v>1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1</v>
      </c>
    </row>
    <row r="216" customFormat="false" ht="12.75" hidden="false" customHeight="true" outlineLevel="0" collapsed="false">
      <c r="A216" s="283"/>
      <c r="B216" s="284"/>
      <c r="C216" s="285" t="s">
        <v>441</v>
      </c>
      <c r="D216" s="285"/>
      <c r="E216" s="286" t="n">
        <v>549.9017</v>
      </c>
      <c r="F216" s="287"/>
      <c r="G216" s="288"/>
      <c r="H216" s="289"/>
      <c r="I216" s="290"/>
      <c r="J216" s="291"/>
      <c r="K216" s="290"/>
      <c r="M216" s="292" t="s">
        <v>441</v>
      </c>
      <c r="O216" s="274"/>
    </row>
    <row r="217" customFormat="false" ht="22.5" hidden="false" customHeight="false" outlineLevel="0" collapsed="false">
      <c r="A217" s="275" t="n">
        <v>65</v>
      </c>
      <c r="B217" s="276" t="s">
        <v>442</v>
      </c>
      <c r="C217" s="277" t="s">
        <v>443</v>
      </c>
      <c r="D217" s="278" t="s">
        <v>210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0</v>
      </c>
      <c r="I217" s="282" t="n">
        <f aca="false">E217*H217</f>
        <v>0</v>
      </c>
      <c r="J217" s="281"/>
      <c r="K217" s="282" t="n">
        <f aca="false">E217*J217</f>
        <v>0</v>
      </c>
      <c r="O217" s="274" t="n">
        <v>2</v>
      </c>
      <c r="AA217" s="244" t="n">
        <v>12</v>
      </c>
      <c r="AB217" s="244" t="n">
        <v>0</v>
      </c>
      <c r="AC217" s="244" t="n">
        <v>58</v>
      </c>
      <c r="AZ217" s="244" t="n">
        <v>1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2</v>
      </c>
      <c r="CB217" s="274" t="n">
        <v>0</v>
      </c>
    </row>
    <row r="218" customFormat="false" ht="22.5" hidden="false" customHeight="false" outlineLevel="0" collapsed="false">
      <c r="A218" s="275" t="n">
        <v>66</v>
      </c>
      <c r="B218" s="276" t="s">
        <v>444</v>
      </c>
      <c r="C218" s="277" t="s">
        <v>445</v>
      </c>
      <c r="D218" s="278" t="s">
        <v>198</v>
      </c>
      <c r="E218" s="279" t="n">
        <v>3.3</v>
      </c>
      <c r="F218" s="279" t="n">
        <v>0</v>
      </c>
      <c r="G218" s="280" t="n">
        <f aca="false">E218*F218</f>
        <v>0</v>
      </c>
      <c r="H218" s="281" t="n">
        <v>0</v>
      </c>
      <c r="I218" s="282" t="n">
        <f aca="false">E218*H218</f>
        <v>0</v>
      </c>
      <c r="J218" s="281"/>
      <c r="K218" s="282" t="n">
        <f aca="false">E218*J218</f>
        <v>0</v>
      </c>
      <c r="O218" s="274" t="n">
        <v>2</v>
      </c>
      <c r="AA218" s="244" t="n">
        <v>12</v>
      </c>
      <c r="AB218" s="244" t="n">
        <v>0</v>
      </c>
      <c r="AC218" s="244" t="n">
        <v>59</v>
      </c>
      <c r="AZ218" s="244" t="n">
        <v>1</v>
      </c>
      <c r="BA218" s="244" t="n">
        <f aca="false">IF(AZ218=1,G218,0)</f>
        <v>0</v>
      </c>
      <c r="BB218" s="244" t="n">
        <f aca="false">IF(AZ218=2,G218,0)</f>
        <v>0</v>
      </c>
      <c r="BC218" s="244" t="n">
        <f aca="false">IF(AZ218=3,G218,0)</f>
        <v>0</v>
      </c>
      <c r="BD218" s="244" t="n">
        <f aca="false">IF(AZ218=4,G218,0)</f>
        <v>0</v>
      </c>
      <c r="BE218" s="244" t="n">
        <f aca="false">IF(AZ218=5,G218,0)</f>
        <v>0</v>
      </c>
      <c r="CA218" s="274" t="n">
        <v>12</v>
      </c>
      <c r="CB218" s="274" t="n">
        <v>0</v>
      </c>
    </row>
    <row r="219" customFormat="false" ht="12.75" hidden="false" customHeight="true" outlineLevel="0" collapsed="false">
      <c r="A219" s="283"/>
      <c r="B219" s="284"/>
      <c r="C219" s="285" t="s">
        <v>446</v>
      </c>
      <c r="D219" s="285"/>
      <c r="E219" s="286" t="n">
        <v>3.3</v>
      </c>
      <c r="F219" s="287"/>
      <c r="G219" s="288"/>
      <c r="H219" s="289"/>
      <c r="I219" s="290"/>
      <c r="J219" s="291"/>
      <c r="K219" s="290"/>
      <c r="M219" s="292" t="s">
        <v>446</v>
      </c>
      <c r="O219" s="274"/>
    </row>
    <row r="220" customFormat="false" ht="22.5" hidden="false" customHeight="false" outlineLevel="0" collapsed="false">
      <c r="A220" s="275" t="n">
        <v>67</v>
      </c>
      <c r="B220" s="276" t="s">
        <v>447</v>
      </c>
      <c r="C220" s="277" t="s">
        <v>448</v>
      </c>
      <c r="D220" s="278" t="s">
        <v>449</v>
      </c>
      <c r="E220" s="279" t="n">
        <v>1</v>
      </c>
      <c r="F220" s="279" t="n">
        <v>0</v>
      </c>
      <c r="G220" s="280" t="n">
        <f aca="false">E220*F220</f>
        <v>0</v>
      </c>
      <c r="H220" s="281" t="n">
        <v>0</v>
      </c>
      <c r="I220" s="282" t="n">
        <f aca="false">E220*H220</f>
        <v>0</v>
      </c>
      <c r="J220" s="281"/>
      <c r="K220" s="282" t="n">
        <f aca="false">E220*J220</f>
        <v>0</v>
      </c>
      <c r="O220" s="274" t="n">
        <v>2</v>
      </c>
      <c r="AA220" s="244" t="n">
        <v>12</v>
      </c>
      <c r="AB220" s="244" t="n">
        <v>0</v>
      </c>
      <c r="AC220" s="244" t="n">
        <v>61</v>
      </c>
      <c r="AZ220" s="244" t="n">
        <v>1</v>
      </c>
      <c r="BA220" s="244" t="n">
        <f aca="false">IF(AZ220=1,G220,0)</f>
        <v>0</v>
      </c>
      <c r="BB220" s="244" t="n">
        <f aca="false">IF(AZ220=2,G220,0)</f>
        <v>0</v>
      </c>
      <c r="BC220" s="244" t="n">
        <f aca="false">IF(AZ220=3,G220,0)</f>
        <v>0</v>
      </c>
      <c r="BD220" s="244" t="n">
        <f aca="false">IF(AZ220=4,G220,0)</f>
        <v>0</v>
      </c>
      <c r="BE220" s="244" t="n">
        <f aca="false">IF(AZ220=5,G220,0)</f>
        <v>0</v>
      </c>
      <c r="CA220" s="274" t="n">
        <v>12</v>
      </c>
      <c r="CB220" s="274" t="n">
        <v>0</v>
      </c>
    </row>
    <row r="221" customFormat="false" ht="12.75" hidden="false" customHeight="false" outlineLevel="0" collapsed="false">
      <c r="A221" s="275" t="n">
        <v>68</v>
      </c>
      <c r="B221" s="276" t="s">
        <v>450</v>
      </c>
      <c r="C221" s="277" t="s">
        <v>451</v>
      </c>
      <c r="D221" s="278" t="s">
        <v>210</v>
      </c>
      <c r="E221" s="279" t="n">
        <v>1</v>
      </c>
      <c r="F221" s="279" t="n">
        <v>0</v>
      </c>
      <c r="G221" s="280" t="n">
        <f aca="false">E221*F221</f>
        <v>0</v>
      </c>
      <c r="H221" s="281" t="n">
        <v>0</v>
      </c>
      <c r="I221" s="282" t="n">
        <f aca="false">E221*H221</f>
        <v>0</v>
      </c>
      <c r="J221" s="281"/>
      <c r="K221" s="282" t="n">
        <f aca="false">E221*J221</f>
        <v>0</v>
      </c>
      <c r="O221" s="274" t="n">
        <v>2</v>
      </c>
      <c r="AA221" s="244" t="n">
        <v>12</v>
      </c>
      <c r="AB221" s="244" t="n">
        <v>0</v>
      </c>
      <c r="AC221" s="244" t="n">
        <v>220</v>
      </c>
      <c r="AZ221" s="244" t="n">
        <v>1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2</v>
      </c>
      <c r="CB221" s="274" t="n">
        <v>0</v>
      </c>
    </row>
    <row r="222" customFormat="false" ht="12.75" hidden="false" customHeight="false" outlineLevel="0" collapsed="false">
      <c r="A222" s="293"/>
      <c r="B222" s="294" t="s">
        <v>206</v>
      </c>
      <c r="C222" s="295" t="s">
        <v>452</v>
      </c>
      <c r="D222" s="296"/>
      <c r="E222" s="297"/>
      <c r="F222" s="298"/>
      <c r="G222" s="299" t="n">
        <f aca="false">SUM(G214:G221)</f>
        <v>0</v>
      </c>
      <c r="H222" s="300"/>
      <c r="I222" s="301" t="n">
        <f aca="false">SUM(I214:I221)</f>
        <v>0.021996068</v>
      </c>
      <c r="J222" s="300"/>
      <c r="K222" s="301" t="n">
        <f aca="false">SUM(K214:K221)</f>
        <v>0</v>
      </c>
      <c r="O222" s="274" t="n">
        <v>4</v>
      </c>
      <c r="BA222" s="302" t="n">
        <f aca="false">SUM(BA214:BA221)</f>
        <v>0</v>
      </c>
      <c r="BB222" s="302" t="n">
        <f aca="false">SUM(BB214:BB221)</f>
        <v>0</v>
      </c>
      <c r="BC222" s="302" t="n">
        <f aca="false">SUM(BC214:BC221)</f>
        <v>0</v>
      </c>
      <c r="BD222" s="302" t="n">
        <f aca="false">SUM(BD214:BD221)</f>
        <v>0</v>
      </c>
      <c r="BE222" s="302" t="n">
        <f aca="false">SUM(BE214:BE221)</f>
        <v>0</v>
      </c>
    </row>
    <row r="223" customFormat="false" ht="12.75" hidden="false" customHeight="false" outlineLevel="0" collapsed="false">
      <c r="A223" s="264" t="s">
        <v>176</v>
      </c>
      <c r="B223" s="265" t="s">
        <v>83</v>
      </c>
      <c r="C223" s="266" t="s">
        <v>84</v>
      </c>
      <c r="D223" s="267"/>
      <c r="E223" s="268"/>
      <c r="F223" s="268"/>
      <c r="G223" s="269"/>
      <c r="H223" s="270"/>
      <c r="I223" s="271"/>
      <c r="J223" s="272"/>
      <c r="K223" s="273"/>
      <c r="O223" s="274" t="n">
        <v>1</v>
      </c>
    </row>
    <row r="224" customFormat="false" ht="12.75" hidden="false" customHeight="false" outlineLevel="0" collapsed="false">
      <c r="A224" s="275" t="n">
        <v>69</v>
      </c>
      <c r="B224" s="276" t="s">
        <v>453</v>
      </c>
      <c r="C224" s="277" t="s">
        <v>454</v>
      </c>
      <c r="D224" s="278" t="s">
        <v>190</v>
      </c>
      <c r="E224" s="279" t="n">
        <v>9.8718</v>
      </c>
      <c r="F224" s="279" t="n">
        <v>0</v>
      </c>
      <c r="G224" s="280" t="n">
        <f aca="false">E224*F224</f>
        <v>0</v>
      </c>
      <c r="H224" s="281" t="n">
        <v>0.00128</v>
      </c>
      <c r="I224" s="282" t="n">
        <f aca="false">E224*H224</f>
        <v>0.012635904</v>
      </c>
      <c r="J224" s="281" t="n">
        <v>-1.8</v>
      </c>
      <c r="K224" s="282" t="n">
        <f aca="false">E224*J224</f>
        <v>-17.76924</v>
      </c>
      <c r="O224" s="274" t="n">
        <v>2</v>
      </c>
      <c r="AA224" s="244" t="n">
        <v>1</v>
      </c>
      <c r="AB224" s="244" t="n">
        <v>1</v>
      </c>
      <c r="AC224" s="244" t="n">
        <v>1</v>
      </c>
      <c r="AZ224" s="244" t="n">
        <v>1</v>
      </c>
      <c r="BA224" s="244" t="n">
        <f aca="false">IF(AZ224=1,G224,0)</f>
        <v>0</v>
      </c>
      <c r="BB224" s="244" t="n">
        <f aca="false">IF(AZ224=2,G224,0)</f>
        <v>0</v>
      </c>
      <c r="BC224" s="244" t="n">
        <f aca="false">IF(AZ224=3,G224,0)</f>
        <v>0</v>
      </c>
      <c r="BD224" s="244" t="n">
        <f aca="false">IF(AZ224=4,G224,0)</f>
        <v>0</v>
      </c>
      <c r="BE224" s="244" t="n">
        <f aca="false">IF(AZ224=5,G224,0)</f>
        <v>0</v>
      </c>
      <c r="CA224" s="274" t="n">
        <v>1</v>
      </c>
      <c r="CB224" s="274" t="n">
        <v>1</v>
      </c>
    </row>
    <row r="225" customFormat="false" ht="12.75" hidden="false" customHeight="true" outlineLevel="0" collapsed="false">
      <c r="A225" s="283"/>
      <c r="B225" s="284"/>
      <c r="C225" s="285" t="s">
        <v>455</v>
      </c>
      <c r="D225" s="285"/>
      <c r="E225" s="286" t="n">
        <v>0</v>
      </c>
      <c r="F225" s="287"/>
      <c r="G225" s="288"/>
      <c r="H225" s="289"/>
      <c r="I225" s="290"/>
      <c r="J225" s="291"/>
      <c r="K225" s="290"/>
      <c r="M225" s="292" t="s">
        <v>455</v>
      </c>
      <c r="O225" s="274"/>
    </row>
    <row r="226" customFormat="false" ht="12.75" hidden="false" customHeight="true" outlineLevel="0" collapsed="false">
      <c r="A226" s="283"/>
      <c r="B226" s="284"/>
      <c r="C226" s="285" t="s">
        <v>456</v>
      </c>
      <c r="D226" s="285"/>
      <c r="E226" s="286" t="n">
        <v>6.336</v>
      </c>
      <c r="F226" s="287"/>
      <c r="G226" s="288"/>
      <c r="H226" s="289"/>
      <c r="I226" s="290"/>
      <c r="J226" s="291"/>
      <c r="K226" s="290"/>
      <c r="M226" s="292" t="s">
        <v>456</v>
      </c>
      <c r="O226" s="274"/>
    </row>
    <row r="227" customFormat="false" ht="12.75" hidden="false" customHeight="true" outlineLevel="0" collapsed="false">
      <c r="A227" s="283"/>
      <c r="B227" s="284"/>
      <c r="C227" s="285" t="s">
        <v>457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s">
        <v>457</v>
      </c>
      <c r="O227" s="274"/>
    </row>
    <row r="228" customFormat="false" ht="12.75" hidden="false" customHeight="true" outlineLevel="0" collapsed="false">
      <c r="A228" s="283"/>
      <c r="B228" s="284"/>
      <c r="C228" s="285" t="s">
        <v>458</v>
      </c>
      <c r="D228" s="285"/>
      <c r="E228" s="286" t="n">
        <v>0.27</v>
      </c>
      <c r="F228" s="287"/>
      <c r="G228" s="288"/>
      <c r="H228" s="289"/>
      <c r="I228" s="290"/>
      <c r="J228" s="291"/>
      <c r="K228" s="290"/>
      <c r="M228" s="292" t="s">
        <v>458</v>
      </c>
      <c r="O228" s="274"/>
    </row>
    <row r="229" customFormat="false" ht="12.75" hidden="false" customHeight="true" outlineLevel="0" collapsed="false">
      <c r="A229" s="283"/>
      <c r="B229" s="284"/>
      <c r="C229" s="285" t="s">
        <v>459</v>
      </c>
      <c r="D229" s="285"/>
      <c r="E229" s="286" t="n">
        <v>3.0498</v>
      </c>
      <c r="F229" s="287"/>
      <c r="G229" s="288"/>
      <c r="H229" s="289"/>
      <c r="I229" s="290"/>
      <c r="J229" s="291"/>
      <c r="K229" s="290"/>
      <c r="M229" s="292" t="s">
        <v>459</v>
      </c>
      <c r="O229" s="274"/>
    </row>
    <row r="230" customFormat="false" ht="12.75" hidden="false" customHeight="true" outlineLevel="0" collapsed="false">
      <c r="A230" s="283"/>
      <c r="B230" s="284"/>
      <c r="C230" s="285" t="s">
        <v>460</v>
      </c>
      <c r="D230" s="285"/>
      <c r="E230" s="286" t="n">
        <v>0.216</v>
      </c>
      <c r="F230" s="287"/>
      <c r="G230" s="288"/>
      <c r="H230" s="289"/>
      <c r="I230" s="290"/>
      <c r="J230" s="291"/>
      <c r="K230" s="290"/>
      <c r="M230" s="292" t="s">
        <v>460</v>
      </c>
      <c r="O230" s="274"/>
    </row>
    <row r="231" customFormat="false" ht="12.75" hidden="false" customHeight="false" outlineLevel="0" collapsed="false">
      <c r="A231" s="275" t="n">
        <v>70</v>
      </c>
      <c r="B231" s="276" t="s">
        <v>461</v>
      </c>
      <c r="C231" s="277" t="s">
        <v>462</v>
      </c>
      <c r="D231" s="278" t="s">
        <v>190</v>
      </c>
      <c r="E231" s="279" t="n">
        <v>2.016</v>
      </c>
      <c r="F231" s="279" t="n">
        <v>0</v>
      </c>
      <c r="G231" s="280" t="n">
        <f aca="false">E231*F231</f>
        <v>0</v>
      </c>
      <c r="H231" s="281" t="n">
        <v>0.00666</v>
      </c>
      <c r="I231" s="282" t="n">
        <f aca="false">E231*H231</f>
        <v>0.01342656</v>
      </c>
      <c r="J231" s="281" t="n">
        <v>-2.4</v>
      </c>
      <c r="K231" s="282" t="n">
        <f aca="false">E231*J231</f>
        <v>-4.8384</v>
      </c>
      <c r="O231" s="274" t="n">
        <v>2</v>
      </c>
      <c r="AA231" s="244" t="n">
        <v>1</v>
      </c>
      <c r="AB231" s="244" t="n">
        <v>1</v>
      </c>
      <c r="AC231" s="244" t="n">
        <v>1</v>
      </c>
      <c r="AZ231" s="244" t="n">
        <v>1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1</v>
      </c>
    </row>
    <row r="232" customFormat="false" ht="12.75" hidden="false" customHeight="true" outlineLevel="0" collapsed="false">
      <c r="A232" s="283"/>
      <c r="B232" s="284"/>
      <c r="C232" s="285" t="s">
        <v>463</v>
      </c>
      <c r="D232" s="285"/>
      <c r="E232" s="286" t="n">
        <v>0</v>
      </c>
      <c r="F232" s="287"/>
      <c r="G232" s="288"/>
      <c r="H232" s="289"/>
      <c r="I232" s="290"/>
      <c r="J232" s="291"/>
      <c r="K232" s="290"/>
      <c r="M232" s="292" t="s">
        <v>463</v>
      </c>
      <c r="O232" s="274"/>
    </row>
    <row r="233" customFormat="false" ht="12.75" hidden="false" customHeight="true" outlineLevel="0" collapsed="false">
      <c r="A233" s="283"/>
      <c r="B233" s="284"/>
      <c r="C233" s="285" t="s">
        <v>464</v>
      </c>
      <c r="D233" s="285"/>
      <c r="E233" s="286" t="n">
        <v>2.016</v>
      </c>
      <c r="F233" s="287"/>
      <c r="G233" s="288"/>
      <c r="H233" s="289"/>
      <c r="I233" s="290"/>
      <c r="J233" s="291"/>
      <c r="K233" s="290"/>
      <c r="M233" s="292" t="s">
        <v>464</v>
      </c>
      <c r="O233" s="274"/>
    </row>
    <row r="234" customFormat="false" ht="12.75" hidden="false" customHeight="false" outlineLevel="0" collapsed="false">
      <c r="A234" s="275" t="n">
        <v>71</v>
      </c>
      <c r="B234" s="276" t="s">
        <v>465</v>
      </c>
      <c r="C234" s="277" t="s">
        <v>466</v>
      </c>
      <c r="D234" s="278" t="s">
        <v>315</v>
      </c>
      <c r="E234" s="279" t="n">
        <v>5</v>
      </c>
      <c r="F234" s="279" t="n">
        <v>0</v>
      </c>
      <c r="G234" s="280" t="n">
        <f aca="false">E234*F234</f>
        <v>0</v>
      </c>
      <c r="H234" s="281" t="n">
        <v>0.00058</v>
      </c>
      <c r="I234" s="282" t="n">
        <f aca="false">E234*H234</f>
        <v>0.0029</v>
      </c>
      <c r="J234" s="281" t="n">
        <v>-0.022</v>
      </c>
      <c r="K234" s="282" t="n">
        <f aca="false">E234*J234</f>
        <v>-0.11</v>
      </c>
      <c r="O234" s="274" t="n">
        <v>2</v>
      </c>
      <c r="AA234" s="244" t="n">
        <v>1</v>
      </c>
      <c r="AB234" s="244" t="n">
        <v>1</v>
      </c>
      <c r="AC234" s="244" t="n">
        <v>1</v>
      </c>
      <c r="AZ234" s="244" t="n">
        <v>1</v>
      </c>
      <c r="BA234" s="244" t="n">
        <f aca="false">IF(AZ234=1,G234,0)</f>
        <v>0</v>
      </c>
      <c r="BB234" s="244" t="n">
        <f aca="false">IF(AZ234=2,G234,0)</f>
        <v>0</v>
      </c>
      <c r="BC234" s="244" t="n">
        <f aca="false">IF(AZ234=3,G234,0)</f>
        <v>0</v>
      </c>
      <c r="BD234" s="244" t="n">
        <f aca="false">IF(AZ234=4,G234,0)</f>
        <v>0</v>
      </c>
      <c r="BE234" s="244" t="n">
        <f aca="false">IF(AZ234=5,G234,0)</f>
        <v>0</v>
      </c>
      <c r="CA234" s="274" t="n">
        <v>1</v>
      </c>
      <c r="CB234" s="274" t="n">
        <v>1</v>
      </c>
    </row>
    <row r="235" customFormat="false" ht="12.75" hidden="false" customHeight="true" outlineLevel="0" collapsed="false">
      <c r="A235" s="283"/>
      <c r="B235" s="284"/>
      <c r="C235" s="285" t="s">
        <v>467</v>
      </c>
      <c r="D235" s="285"/>
      <c r="E235" s="286" t="n">
        <v>0</v>
      </c>
      <c r="F235" s="287"/>
      <c r="G235" s="288"/>
      <c r="H235" s="289"/>
      <c r="I235" s="290"/>
      <c r="J235" s="291"/>
      <c r="K235" s="290"/>
      <c r="M235" s="292" t="s">
        <v>467</v>
      </c>
      <c r="O235" s="274"/>
    </row>
    <row r="236" customFormat="false" ht="12.75" hidden="false" customHeight="true" outlineLevel="0" collapsed="false">
      <c r="A236" s="283"/>
      <c r="B236" s="284"/>
      <c r="C236" s="285" t="s">
        <v>468</v>
      </c>
      <c r="D236" s="285"/>
      <c r="E236" s="286" t="n">
        <v>5</v>
      </c>
      <c r="F236" s="287"/>
      <c r="G236" s="288"/>
      <c r="H236" s="289"/>
      <c r="I236" s="290"/>
      <c r="J236" s="291"/>
      <c r="K236" s="290"/>
      <c r="M236" s="292" t="n">
        <v>5</v>
      </c>
      <c r="O236" s="274"/>
    </row>
    <row r="237" customFormat="false" ht="22.5" hidden="false" customHeight="false" outlineLevel="0" collapsed="false">
      <c r="A237" s="275" t="n">
        <v>72</v>
      </c>
      <c r="B237" s="276" t="s">
        <v>469</v>
      </c>
      <c r="C237" s="277" t="s">
        <v>470</v>
      </c>
      <c r="D237" s="278" t="s">
        <v>190</v>
      </c>
      <c r="E237" s="279" t="n">
        <v>2.2273</v>
      </c>
      <c r="F237" s="279" t="n">
        <v>0</v>
      </c>
      <c r="G237" s="280" t="n">
        <f aca="false">E237*F237</f>
        <v>0</v>
      </c>
      <c r="H237" s="281" t="n">
        <v>0</v>
      </c>
      <c r="I237" s="282" t="n">
        <f aca="false">E237*H237</f>
        <v>0</v>
      </c>
      <c r="J237" s="281" t="n">
        <v>-2.2</v>
      </c>
      <c r="K237" s="282" t="n">
        <f aca="false">E237*J237</f>
        <v>-4.90006</v>
      </c>
      <c r="O237" s="274" t="n">
        <v>2</v>
      </c>
      <c r="AA237" s="244" t="n">
        <v>1</v>
      </c>
      <c r="AB237" s="244" t="n">
        <v>1</v>
      </c>
      <c r="AC237" s="244" t="n">
        <v>1</v>
      </c>
      <c r="AZ237" s="244" t="n">
        <v>1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1</v>
      </c>
    </row>
    <row r="238" customFormat="false" ht="12.75" hidden="false" customHeight="true" outlineLevel="0" collapsed="false">
      <c r="A238" s="283"/>
      <c r="B238" s="284"/>
      <c r="C238" s="285" t="s">
        <v>471</v>
      </c>
      <c r="D238" s="285"/>
      <c r="E238" s="286" t="n">
        <v>0</v>
      </c>
      <c r="F238" s="287"/>
      <c r="G238" s="288"/>
      <c r="H238" s="289"/>
      <c r="I238" s="290"/>
      <c r="J238" s="291"/>
      <c r="K238" s="290"/>
      <c r="M238" s="292" t="s">
        <v>471</v>
      </c>
      <c r="O238" s="274"/>
    </row>
    <row r="239" customFormat="false" ht="12.75" hidden="false" customHeight="true" outlineLevel="0" collapsed="false">
      <c r="A239" s="283"/>
      <c r="B239" s="284"/>
      <c r="C239" s="285" t="s">
        <v>472</v>
      </c>
      <c r="D239" s="285"/>
      <c r="E239" s="286" t="n">
        <v>2.2273</v>
      </c>
      <c r="F239" s="287"/>
      <c r="G239" s="288"/>
      <c r="H239" s="289"/>
      <c r="I239" s="290"/>
      <c r="J239" s="291"/>
      <c r="K239" s="290"/>
      <c r="M239" s="292" t="s">
        <v>472</v>
      </c>
      <c r="O239" s="274"/>
    </row>
    <row r="240" customFormat="false" ht="12.75" hidden="false" customHeight="false" outlineLevel="0" collapsed="false">
      <c r="A240" s="275" t="n">
        <v>73</v>
      </c>
      <c r="B240" s="276" t="s">
        <v>473</v>
      </c>
      <c r="C240" s="277" t="s">
        <v>474</v>
      </c>
      <c r="D240" s="278" t="s">
        <v>190</v>
      </c>
      <c r="E240" s="279" t="n">
        <v>104.1484</v>
      </c>
      <c r="F240" s="279" t="n">
        <v>0</v>
      </c>
      <c r="G240" s="280" t="n">
        <f aca="false">E240*F240</f>
        <v>0</v>
      </c>
      <c r="H240" s="281" t="n">
        <v>0</v>
      </c>
      <c r="I240" s="282" t="n">
        <f aca="false">E240*H240</f>
        <v>0</v>
      </c>
      <c r="J240" s="281" t="n">
        <v>-1.4</v>
      </c>
      <c r="K240" s="282" t="n">
        <f aca="false">E240*J240</f>
        <v>-145.80776</v>
      </c>
      <c r="O240" s="274" t="n">
        <v>2</v>
      </c>
      <c r="AA240" s="244" t="n">
        <v>1</v>
      </c>
      <c r="AB240" s="244" t="n">
        <v>1</v>
      </c>
      <c r="AC240" s="244" t="n">
        <v>1</v>
      </c>
      <c r="AZ240" s="244" t="n">
        <v>1</v>
      </c>
      <c r="BA240" s="244" t="n">
        <f aca="false">IF(AZ240=1,G240,0)</f>
        <v>0</v>
      </c>
      <c r="BB240" s="244" t="n">
        <f aca="false">IF(AZ240=2,G240,0)</f>
        <v>0</v>
      </c>
      <c r="BC240" s="244" t="n">
        <f aca="false">IF(AZ240=3,G240,0)</f>
        <v>0</v>
      </c>
      <c r="BD240" s="244" t="n">
        <f aca="false">IF(AZ240=4,G240,0)</f>
        <v>0</v>
      </c>
      <c r="BE240" s="244" t="n">
        <f aca="false">IF(AZ240=5,G240,0)</f>
        <v>0</v>
      </c>
      <c r="CA240" s="274" t="n">
        <v>1</v>
      </c>
      <c r="CB240" s="274" t="n">
        <v>1</v>
      </c>
    </row>
    <row r="241" customFormat="false" ht="12.75" hidden="false" customHeight="true" outlineLevel="0" collapsed="false">
      <c r="A241" s="283"/>
      <c r="B241" s="284"/>
      <c r="C241" s="285" t="s">
        <v>475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s">
        <v>475</v>
      </c>
      <c r="O241" s="274"/>
    </row>
    <row r="242" customFormat="false" ht="12.75" hidden="false" customHeight="true" outlineLevel="0" collapsed="false">
      <c r="A242" s="283"/>
      <c r="B242" s="284"/>
      <c r="C242" s="285" t="s">
        <v>476</v>
      </c>
      <c r="D242" s="285"/>
      <c r="E242" s="286" t="n">
        <v>52.0742</v>
      </c>
      <c r="F242" s="287"/>
      <c r="G242" s="288"/>
      <c r="H242" s="289"/>
      <c r="I242" s="290"/>
      <c r="J242" s="291"/>
      <c r="K242" s="290"/>
      <c r="M242" s="292" t="s">
        <v>476</v>
      </c>
      <c r="O242" s="274"/>
    </row>
    <row r="243" customFormat="false" ht="12.75" hidden="false" customHeight="true" outlineLevel="0" collapsed="false">
      <c r="A243" s="283"/>
      <c r="B243" s="284"/>
      <c r="C243" s="285" t="s">
        <v>477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477</v>
      </c>
      <c r="O243" s="274"/>
    </row>
    <row r="244" customFormat="false" ht="12.75" hidden="false" customHeight="true" outlineLevel="0" collapsed="false">
      <c r="A244" s="283"/>
      <c r="B244" s="284"/>
      <c r="C244" s="285" t="s">
        <v>476</v>
      </c>
      <c r="D244" s="285"/>
      <c r="E244" s="286" t="n">
        <v>52.0742</v>
      </c>
      <c r="F244" s="287"/>
      <c r="G244" s="288"/>
      <c r="H244" s="289"/>
      <c r="I244" s="290"/>
      <c r="J244" s="291"/>
      <c r="K244" s="290"/>
      <c r="M244" s="292" t="s">
        <v>476</v>
      </c>
      <c r="O244" s="274"/>
    </row>
    <row r="245" customFormat="false" ht="12.75" hidden="false" customHeight="false" outlineLevel="0" collapsed="false">
      <c r="A245" s="275" t="n">
        <v>74</v>
      </c>
      <c r="B245" s="276" t="s">
        <v>478</v>
      </c>
      <c r="C245" s="277" t="s">
        <v>479</v>
      </c>
      <c r="D245" s="278" t="s">
        <v>210</v>
      </c>
      <c r="E245" s="279" t="n">
        <v>2</v>
      </c>
      <c r="F245" s="279" t="n">
        <v>0</v>
      </c>
      <c r="G245" s="280" t="n">
        <f aca="false">E245*F245</f>
        <v>0</v>
      </c>
      <c r="H245" s="281" t="n">
        <v>0</v>
      </c>
      <c r="I245" s="282" t="n">
        <f aca="false">E245*H245</f>
        <v>0</v>
      </c>
      <c r="J245" s="281" t="n">
        <v>0</v>
      </c>
      <c r="K245" s="282" t="n">
        <f aca="false">E245*J245</f>
        <v>0</v>
      </c>
      <c r="O245" s="274" t="n">
        <v>2</v>
      </c>
      <c r="AA245" s="244" t="n">
        <v>1</v>
      </c>
      <c r="AB245" s="244" t="n">
        <v>1</v>
      </c>
      <c r="AC245" s="244" t="n">
        <v>1</v>
      </c>
      <c r="AZ245" s="244" t="n">
        <v>1</v>
      </c>
      <c r="BA245" s="244" t="n">
        <f aca="false">IF(AZ245=1,G245,0)</f>
        <v>0</v>
      </c>
      <c r="BB245" s="244" t="n">
        <f aca="false">IF(AZ245=2,G245,0)</f>
        <v>0</v>
      </c>
      <c r="BC245" s="244" t="n">
        <f aca="false">IF(AZ245=3,G245,0)</f>
        <v>0</v>
      </c>
      <c r="BD245" s="244" t="n">
        <f aca="false">IF(AZ245=4,G245,0)</f>
        <v>0</v>
      </c>
      <c r="BE245" s="244" t="n">
        <f aca="false">IF(AZ245=5,G245,0)</f>
        <v>0</v>
      </c>
      <c r="CA245" s="274" t="n">
        <v>1</v>
      </c>
      <c r="CB245" s="274" t="n">
        <v>1</v>
      </c>
    </row>
    <row r="246" customFormat="false" ht="12.75" hidden="false" customHeight="false" outlineLevel="0" collapsed="false">
      <c r="A246" s="275" t="n">
        <v>75</v>
      </c>
      <c r="B246" s="276" t="s">
        <v>480</v>
      </c>
      <c r="C246" s="277" t="s">
        <v>481</v>
      </c>
      <c r="D246" s="278" t="s">
        <v>198</v>
      </c>
      <c r="E246" s="279" t="n">
        <v>3.152</v>
      </c>
      <c r="F246" s="279" t="n">
        <v>0</v>
      </c>
      <c r="G246" s="280" t="n">
        <f aca="false">E246*F246</f>
        <v>0</v>
      </c>
      <c r="H246" s="281" t="n">
        <v>0.00117</v>
      </c>
      <c r="I246" s="282" t="n">
        <f aca="false">E246*H246</f>
        <v>0.00368784</v>
      </c>
      <c r="J246" s="281" t="n">
        <v>-0.076</v>
      </c>
      <c r="K246" s="282" t="n">
        <f aca="false">E246*J246</f>
        <v>-0.239552</v>
      </c>
      <c r="O246" s="274" t="n">
        <v>2</v>
      </c>
      <c r="AA246" s="244" t="n">
        <v>1</v>
      </c>
      <c r="AB246" s="244" t="n">
        <v>1</v>
      </c>
      <c r="AC246" s="244" t="n">
        <v>1</v>
      </c>
      <c r="AZ246" s="244" t="n">
        <v>1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1</v>
      </c>
    </row>
    <row r="247" customFormat="false" ht="12.75" hidden="false" customHeight="true" outlineLevel="0" collapsed="false">
      <c r="A247" s="283"/>
      <c r="B247" s="284"/>
      <c r="C247" s="285" t="s">
        <v>482</v>
      </c>
      <c r="D247" s="285"/>
      <c r="E247" s="286" t="n">
        <v>3.152</v>
      </c>
      <c r="F247" s="287"/>
      <c r="G247" s="288"/>
      <c r="H247" s="289"/>
      <c r="I247" s="290"/>
      <c r="J247" s="291"/>
      <c r="K247" s="290"/>
      <c r="M247" s="292" t="s">
        <v>482</v>
      </c>
      <c r="O247" s="274"/>
    </row>
    <row r="248" customFormat="false" ht="12.75" hidden="false" customHeight="false" outlineLevel="0" collapsed="false">
      <c r="A248" s="275" t="n">
        <v>76</v>
      </c>
      <c r="B248" s="276" t="s">
        <v>483</v>
      </c>
      <c r="C248" s="277" t="s">
        <v>484</v>
      </c>
      <c r="D248" s="278" t="s">
        <v>210</v>
      </c>
      <c r="E248" s="279" t="n">
        <v>6</v>
      </c>
      <c r="F248" s="279" t="n">
        <v>0</v>
      </c>
      <c r="G248" s="280" t="n">
        <f aca="false">E248*F248</f>
        <v>0</v>
      </c>
      <c r="H248" s="281" t="n">
        <v>0.00133</v>
      </c>
      <c r="I248" s="282" t="n">
        <f aca="false">E248*H248</f>
        <v>0.00798</v>
      </c>
      <c r="J248" s="281" t="n">
        <v>-0.054</v>
      </c>
      <c r="K248" s="282" t="n">
        <f aca="false">E248*J248</f>
        <v>-0.324</v>
      </c>
      <c r="O248" s="274" t="n">
        <v>2</v>
      </c>
      <c r="AA248" s="244" t="n">
        <v>1</v>
      </c>
      <c r="AB248" s="244" t="n">
        <v>1</v>
      </c>
      <c r="AC248" s="244" t="n">
        <v>1</v>
      </c>
      <c r="AZ248" s="244" t="n">
        <v>1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</v>
      </c>
      <c r="CB248" s="274" t="n">
        <v>1</v>
      </c>
    </row>
    <row r="249" customFormat="false" ht="12.75" hidden="false" customHeight="false" outlineLevel="0" collapsed="false">
      <c r="A249" s="275" t="n">
        <v>77</v>
      </c>
      <c r="B249" s="276" t="s">
        <v>485</v>
      </c>
      <c r="C249" s="277" t="s">
        <v>486</v>
      </c>
      <c r="D249" s="278" t="s">
        <v>210</v>
      </c>
      <c r="E249" s="279" t="n">
        <v>2</v>
      </c>
      <c r="F249" s="279" t="n">
        <v>0</v>
      </c>
      <c r="G249" s="280" t="n">
        <f aca="false">E249*F249</f>
        <v>0</v>
      </c>
      <c r="H249" s="281" t="n">
        <v>0.00049</v>
      </c>
      <c r="I249" s="282" t="n">
        <f aca="false">E249*H249</f>
        <v>0.00098</v>
      </c>
      <c r="J249" s="281" t="n">
        <v>-0.062</v>
      </c>
      <c r="K249" s="282" t="n">
        <f aca="false">E249*J249</f>
        <v>-0.124</v>
      </c>
      <c r="O249" s="274" t="n">
        <v>2</v>
      </c>
      <c r="AA249" s="244" t="n">
        <v>1</v>
      </c>
      <c r="AB249" s="244" t="n">
        <v>1</v>
      </c>
      <c r="AC249" s="244" t="n">
        <v>1</v>
      </c>
      <c r="AZ249" s="244" t="n">
        <v>1</v>
      </c>
      <c r="BA249" s="244" t="n">
        <f aca="false">IF(AZ249=1,G249,0)</f>
        <v>0</v>
      </c>
      <c r="BB249" s="244" t="n">
        <f aca="false">IF(AZ249=2,G249,0)</f>
        <v>0</v>
      </c>
      <c r="BC249" s="244" t="n">
        <f aca="false">IF(AZ249=3,G249,0)</f>
        <v>0</v>
      </c>
      <c r="BD249" s="244" t="n">
        <f aca="false">IF(AZ249=4,G249,0)</f>
        <v>0</v>
      </c>
      <c r="BE249" s="244" t="n">
        <f aca="false">IF(AZ249=5,G249,0)</f>
        <v>0</v>
      </c>
      <c r="CA249" s="274" t="n">
        <v>1</v>
      </c>
      <c r="CB249" s="274" t="n">
        <v>1</v>
      </c>
    </row>
    <row r="250" customFormat="false" ht="12.75" hidden="false" customHeight="false" outlineLevel="0" collapsed="false">
      <c r="A250" s="275" t="n">
        <v>78</v>
      </c>
      <c r="B250" s="276" t="s">
        <v>487</v>
      </c>
      <c r="C250" s="277" t="s">
        <v>488</v>
      </c>
      <c r="D250" s="278" t="s">
        <v>315</v>
      </c>
      <c r="E250" s="279" t="n">
        <v>22.4</v>
      </c>
      <c r="F250" s="279" t="n">
        <v>0</v>
      </c>
      <c r="G250" s="280" t="n">
        <f aca="false">E250*F250</f>
        <v>0</v>
      </c>
      <c r="H250" s="281" t="n">
        <v>0.00049</v>
      </c>
      <c r="I250" s="282" t="n">
        <f aca="false">E250*H250</f>
        <v>0.010976</v>
      </c>
      <c r="J250" s="281" t="n">
        <v>-0.04</v>
      </c>
      <c r="K250" s="282" t="n">
        <f aca="false">E250*J250</f>
        <v>-0.896</v>
      </c>
      <c r="O250" s="274" t="n">
        <v>2</v>
      </c>
      <c r="AA250" s="244" t="n">
        <v>1</v>
      </c>
      <c r="AB250" s="244" t="n">
        <v>1</v>
      </c>
      <c r="AC250" s="244" t="n">
        <v>1</v>
      </c>
      <c r="AZ250" s="244" t="n">
        <v>1</v>
      </c>
      <c r="BA250" s="244" t="n">
        <f aca="false">IF(AZ250=1,G250,0)</f>
        <v>0</v>
      </c>
      <c r="BB250" s="244" t="n">
        <f aca="false">IF(AZ250=2,G250,0)</f>
        <v>0</v>
      </c>
      <c r="BC250" s="244" t="n">
        <f aca="false">IF(AZ250=3,G250,0)</f>
        <v>0</v>
      </c>
      <c r="BD250" s="244" t="n">
        <f aca="false">IF(AZ250=4,G250,0)</f>
        <v>0</v>
      </c>
      <c r="BE250" s="244" t="n">
        <f aca="false">IF(AZ250=5,G250,0)</f>
        <v>0</v>
      </c>
      <c r="CA250" s="274" t="n">
        <v>1</v>
      </c>
      <c r="CB250" s="274" t="n">
        <v>1</v>
      </c>
    </row>
    <row r="251" customFormat="false" ht="12.75" hidden="false" customHeight="true" outlineLevel="0" collapsed="false">
      <c r="A251" s="283"/>
      <c r="B251" s="284"/>
      <c r="C251" s="285" t="s">
        <v>489</v>
      </c>
      <c r="D251" s="285"/>
      <c r="E251" s="286" t="n">
        <v>22.4</v>
      </c>
      <c r="F251" s="287"/>
      <c r="G251" s="288"/>
      <c r="H251" s="289"/>
      <c r="I251" s="290"/>
      <c r="J251" s="291"/>
      <c r="K251" s="290"/>
      <c r="M251" s="292" t="s">
        <v>489</v>
      </c>
      <c r="O251" s="274"/>
    </row>
    <row r="252" customFormat="false" ht="12.75" hidden="false" customHeight="false" outlineLevel="0" collapsed="false">
      <c r="A252" s="275" t="n">
        <v>79</v>
      </c>
      <c r="B252" s="276" t="s">
        <v>490</v>
      </c>
      <c r="C252" s="277" t="s">
        <v>491</v>
      </c>
      <c r="D252" s="278" t="s">
        <v>198</v>
      </c>
      <c r="E252" s="279" t="n">
        <v>132.1145</v>
      </c>
      <c r="F252" s="279" t="n">
        <v>0</v>
      </c>
      <c r="G252" s="280" t="n">
        <f aca="false">E252*F252</f>
        <v>0</v>
      </c>
      <c r="H252" s="281" t="n">
        <v>0</v>
      </c>
      <c r="I252" s="282" t="n">
        <f aca="false">E252*H252</f>
        <v>0</v>
      </c>
      <c r="J252" s="281" t="n">
        <v>-0.046</v>
      </c>
      <c r="K252" s="282" t="n">
        <f aca="false">E252*J252</f>
        <v>-6.077267</v>
      </c>
      <c r="O252" s="274" t="n">
        <v>2</v>
      </c>
      <c r="AA252" s="244" t="n">
        <v>1</v>
      </c>
      <c r="AB252" s="244" t="n">
        <v>1</v>
      </c>
      <c r="AC252" s="244" t="n">
        <v>1</v>
      </c>
      <c r="AZ252" s="244" t="n">
        <v>1</v>
      </c>
      <c r="BA252" s="244" t="n">
        <f aca="false">IF(AZ252=1,G252,0)</f>
        <v>0</v>
      </c>
      <c r="BB252" s="244" t="n">
        <f aca="false">IF(AZ252=2,G252,0)</f>
        <v>0</v>
      </c>
      <c r="BC252" s="244" t="n">
        <f aca="false">IF(AZ252=3,G252,0)</f>
        <v>0</v>
      </c>
      <c r="BD252" s="244" t="n">
        <f aca="false">IF(AZ252=4,G252,0)</f>
        <v>0</v>
      </c>
      <c r="BE252" s="244" t="n">
        <f aca="false">IF(AZ252=5,G252,0)</f>
        <v>0</v>
      </c>
      <c r="CA252" s="274" t="n">
        <v>1</v>
      </c>
      <c r="CB252" s="274" t="n">
        <v>1</v>
      </c>
    </row>
    <row r="253" customFormat="false" ht="12.75" hidden="false" customHeight="true" outlineLevel="0" collapsed="false">
      <c r="A253" s="283"/>
      <c r="B253" s="284"/>
      <c r="C253" s="285" t="s">
        <v>341</v>
      </c>
      <c r="D253" s="285"/>
      <c r="E253" s="286" t="n">
        <v>0</v>
      </c>
      <c r="F253" s="287"/>
      <c r="G253" s="288"/>
      <c r="H253" s="289"/>
      <c r="I253" s="290"/>
      <c r="J253" s="291"/>
      <c r="K253" s="290"/>
      <c r="M253" s="292" t="s">
        <v>341</v>
      </c>
      <c r="O253" s="274"/>
    </row>
    <row r="254" customFormat="false" ht="12.75" hidden="false" customHeight="true" outlineLevel="0" collapsed="false">
      <c r="A254" s="283"/>
      <c r="B254" s="284"/>
      <c r="C254" s="285" t="s">
        <v>342</v>
      </c>
      <c r="D254" s="285"/>
      <c r="E254" s="286" t="n">
        <v>148.83</v>
      </c>
      <c r="F254" s="287"/>
      <c r="G254" s="288"/>
      <c r="H254" s="289"/>
      <c r="I254" s="290"/>
      <c r="J254" s="291"/>
      <c r="K254" s="290"/>
      <c r="M254" s="292" t="s">
        <v>342</v>
      </c>
      <c r="O254" s="274"/>
    </row>
    <row r="255" customFormat="false" ht="12.75" hidden="false" customHeight="true" outlineLevel="0" collapsed="false">
      <c r="A255" s="283"/>
      <c r="B255" s="284"/>
      <c r="C255" s="285" t="s">
        <v>343</v>
      </c>
      <c r="D255" s="285"/>
      <c r="E255" s="286" t="n">
        <v>-16.7155</v>
      </c>
      <c r="F255" s="287"/>
      <c r="G255" s="288"/>
      <c r="H255" s="289"/>
      <c r="I255" s="290"/>
      <c r="J255" s="291"/>
      <c r="K255" s="290"/>
      <c r="M255" s="292" t="s">
        <v>343</v>
      </c>
      <c r="O255" s="274"/>
    </row>
    <row r="256" customFormat="false" ht="12.75" hidden="false" customHeight="false" outlineLevel="0" collapsed="false">
      <c r="A256" s="275" t="n">
        <v>80</v>
      </c>
      <c r="B256" s="276" t="s">
        <v>492</v>
      </c>
      <c r="C256" s="277" t="s">
        <v>493</v>
      </c>
      <c r="D256" s="278" t="s">
        <v>198</v>
      </c>
      <c r="E256" s="279" t="n">
        <v>71.8685</v>
      </c>
      <c r="F256" s="279" t="n">
        <v>0</v>
      </c>
      <c r="G256" s="280" t="n">
        <f aca="false">E256*F256</f>
        <v>0</v>
      </c>
      <c r="H256" s="281" t="n">
        <v>0</v>
      </c>
      <c r="I256" s="282" t="n">
        <f aca="false">E256*H256</f>
        <v>0</v>
      </c>
      <c r="J256" s="281" t="n">
        <v>-0.059</v>
      </c>
      <c r="K256" s="282" t="n">
        <f aca="false">E256*J256</f>
        <v>-4.2402415</v>
      </c>
      <c r="O256" s="274" t="n">
        <v>2</v>
      </c>
      <c r="AA256" s="244" t="n">
        <v>1</v>
      </c>
      <c r="AB256" s="244" t="n">
        <v>1</v>
      </c>
      <c r="AC256" s="244" t="n">
        <v>1</v>
      </c>
      <c r="AZ256" s="244" t="n">
        <v>1</v>
      </c>
      <c r="BA256" s="244" t="n">
        <f aca="false">IF(AZ256=1,G256,0)</f>
        <v>0</v>
      </c>
      <c r="BB256" s="244" t="n">
        <f aca="false">IF(AZ256=2,G256,0)</f>
        <v>0</v>
      </c>
      <c r="BC256" s="244" t="n">
        <f aca="false">IF(AZ256=3,G256,0)</f>
        <v>0</v>
      </c>
      <c r="BD256" s="244" t="n">
        <f aca="false">IF(AZ256=4,G256,0)</f>
        <v>0</v>
      </c>
      <c r="BE256" s="244" t="n">
        <f aca="false">IF(AZ256=5,G256,0)</f>
        <v>0</v>
      </c>
      <c r="CA256" s="274" t="n">
        <v>1</v>
      </c>
      <c r="CB256" s="274" t="n">
        <v>1</v>
      </c>
    </row>
    <row r="257" customFormat="false" ht="12.75" hidden="false" customHeight="true" outlineLevel="0" collapsed="false">
      <c r="A257" s="283"/>
      <c r="B257" s="284"/>
      <c r="C257" s="285" t="s">
        <v>341</v>
      </c>
      <c r="D257" s="285"/>
      <c r="E257" s="286" t="n">
        <v>0</v>
      </c>
      <c r="F257" s="287"/>
      <c r="G257" s="288"/>
      <c r="H257" s="289"/>
      <c r="I257" s="290"/>
      <c r="J257" s="291"/>
      <c r="K257" s="290"/>
      <c r="M257" s="292" t="s">
        <v>341</v>
      </c>
      <c r="O257" s="274"/>
    </row>
    <row r="258" customFormat="false" ht="12.75" hidden="false" customHeight="true" outlineLevel="0" collapsed="false">
      <c r="A258" s="283"/>
      <c r="B258" s="284"/>
      <c r="C258" s="285" t="s">
        <v>494</v>
      </c>
      <c r="D258" s="285"/>
      <c r="E258" s="286" t="n">
        <v>80.784</v>
      </c>
      <c r="F258" s="287"/>
      <c r="G258" s="288"/>
      <c r="H258" s="289"/>
      <c r="I258" s="290"/>
      <c r="J258" s="291"/>
      <c r="K258" s="290"/>
      <c r="M258" s="292" t="s">
        <v>494</v>
      </c>
      <c r="O258" s="274"/>
    </row>
    <row r="259" customFormat="false" ht="12.75" hidden="false" customHeight="true" outlineLevel="0" collapsed="false">
      <c r="A259" s="283"/>
      <c r="B259" s="284"/>
      <c r="C259" s="285" t="s">
        <v>495</v>
      </c>
      <c r="D259" s="285"/>
      <c r="E259" s="286" t="n">
        <v>-8.9155</v>
      </c>
      <c r="F259" s="287"/>
      <c r="G259" s="288"/>
      <c r="H259" s="289"/>
      <c r="I259" s="290"/>
      <c r="J259" s="291"/>
      <c r="K259" s="290"/>
      <c r="M259" s="292" t="s">
        <v>495</v>
      </c>
      <c r="O259" s="274"/>
    </row>
    <row r="260" customFormat="false" ht="12.75" hidden="false" customHeight="false" outlineLevel="0" collapsed="false">
      <c r="A260" s="275" t="n">
        <v>81</v>
      </c>
      <c r="B260" s="276" t="s">
        <v>496</v>
      </c>
      <c r="C260" s="277" t="s">
        <v>497</v>
      </c>
      <c r="D260" s="278" t="s">
        <v>210</v>
      </c>
      <c r="E260" s="279" t="n">
        <v>2</v>
      </c>
      <c r="F260" s="279" t="n">
        <v>0</v>
      </c>
      <c r="G260" s="280" t="n">
        <f aca="false">E260*F260</f>
        <v>0</v>
      </c>
      <c r="H260" s="281" t="n">
        <v>0</v>
      </c>
      <c r="I260" s="282" t="n">
        <f aca="false">E260*H260</f>
        <v>0</v>
      </c>
      <c r="J260" s="281" t="n">
        <v>0</v>
      </c>
      <c r="K260" s="282" t="n">
        <f aca="false">E260*J260</f>
        <v>0</v>
      </c>
      <c r="O260" s="274" t="n">
        <v>2</v>
      </c>
      <c r="AA260" s="244" t="n">
        <v>1</v>
      </c>
      <c r="AB260" s="244" t="n">
        <v>1</v>
      </c>
      <c r="AC260" s="244" t="n">
        <v>1</v>
      </c>
      <c r="AZ260" s="244" t="n">
        <v>1</v>
      </c>
      <c r="BA260" s="244" t="n">
        <f aca="false">IF(AZ260=1,G260,0)</f>
        <v>0</v>
      </c>
      <c r="BB260" s="244" t="n">
        <f aca="false">IF(AZ260=2,G260,0)</f>
        <v>0</v>
      </c>
      <c r="BC260" s="244" t="n">
        <f aca="false">IF(AZ260=3,G260,0)</f>
        <v>0</v>
      </c>
      <c r="BD260" s="244" t="n">
        <f aca="false">IF(AZ260=4,G260,0)</f>
        <v>0</v>
      </c>
      <c r="BE260" s="244" t="n">
        <f aca="false">IF(AZ260=5,G260,0)</f>
        <v>0</v>
      </c>
      <c r="CA260" s="274" t="n">
        <v>1</v>
      </c>
      <c r="CB260" s="274" t="n">
        <v>1</v>
      </c>
    </row>
    <row r="261" customFormat="false" ht="12.75" hidden="false" customHeight="false" outlineLevel="0" collapsed="false">
      <c r="A261" s="275" t="n">
        <v>82</v>
      </c>
      <c r="B261" s="276" t="s">
        <v>498</v>
      </c>
      <c r="C261" s="277" t="s">
        <v>499</v>
      </c>
      <c r="D261" s="278" t="s">
        <v>210</v>
      </c>
      <c r="E261" s="279" t="n">
        <v>6</v>
      </c>
      <c r="F261" s="279" t="n">
        <v>0</v>
      </c>
      <c r="G261" s="280" t="n">
        <f aca="false">E261*F261</f>
        <v>0</v>
      </c>
      <c r="H261" s="281" t="n">
        <v>0</v>
      </c>
      <c r="I261" s="282" t="n">
        <f aca="false">E261*H261</f>
        <v>0</v>
      </c>
      <c r="J261" s="281" t="n">
        <v>0</v>
      </c>
      <c r="K261" s="282" t="n">
        <f aca="false">E261*J261</f>
        <v>0</v>
      </c>
      <c r="O261" s="274" t="n">
        <v>2</v>
      </c>
      <c r="AA261" s="244" t="n">
        <v>1</v>
      </c>
      <c r="AB261" s="244" t="n">
        <v>1</v>
      </c>
      <c r="AC261" s="244" t="n">
        <v>1</v>
      </c>
      <c r="AZ261" s="244" t="n">
        <v>1</v>
      </c>
      <c r="BA261" s="244" t="n">
        <f aca="false">IF(AZ261=1,G261,0)</f>
        <v>0</v>
      </c>
      <c r="BB261" s="244" t="n">
        <f aca="false">IF(AZ261=2,G261,0)</f>
        <v>0</v>
      </c>
      <c r="BC261" s="244" t="n">
        <f aca="false">IF(AZ261=3,G261,0)</f>
        <v>0</v>
      </c>
      <c r="BD261" s="244" t="n">
        <f aca="false">IF(AZ261=4,G261,0)</f>
        <v>0</v>
      </c>
      <c r="BE261" s="244" t="n">
        <f aca="false">IF(AZ261=5,G261,0)</f>
        <v>0</v>
      </c>
      <c r="CA261" s="274" t="n">
        <v>1</v>
      </c>
      <c r="CB261" s="274" t="n">
        <v>1</v>
      </c>
    </row>
    <row r="262" customFormat="false" ht="12.75" hidden="false" customHeight="true" outlineLevel="0" collapsed="false">
      <c r="A262" s="283"/>
      <c r="B262" s="284"/>
      <c r="C262" s="285" t="s">
        <v>500</v>
      </c>
      <c r="D262" s="285"/>
      <c r="E262" s="286" t="n">
        <v>6</v>
      </c>
      <c r="F262" s="287"/>
      <c r="G262" s="288"/>
      <c r="H262" s="289"/>
      <c r="I262" s="290"/>
      <c r="J262" s="291"/>
      <c r="K262" s="290"/>
      <c r="M262" s="292" t="s">
        <v>500</v>
      </c>
      <c r="O262" s="274"/>
    </row>
    <row r="263" customFormat="false" ht="12.75" hidden="false" customHeight="false" outlineLevel="0" collapsed="false">
      <c r="A263" s="275" t="n">
        <v>83</v>
      </c>
      <c r="B263" s="276" t="s">
        <v>501</v>
      </c>
      <c r="C263" s="277" t="s">
        <v>502</v>
      </c>
      <c r="D263" s="278" t="s">
        <v>503</v>
      </c>
      <c r="E263" s="279" t="n">
        <v>170</v>
      </c>
      <c r="F263" s="279" t="n">
        <v>0</v>
      </c>
      <c r="G263" s="280" t="n">
        <f aca="false">E263*F263</f>
        <v>0</v>
      </c>
      <c r="H263" s="281" t="n">
        <v>0</v>
      </c>
      <c r="I263" s="282" t="n">
        <f aca="false">E263*H263</f>
        <v>0</v>
      </c>
      <c r="J263" s="281" t="n">
        <v>0</v>
      </c>
      <c r="K263" s="282" t="n">
        <f aca="false">E263*J263</f>
        <v>0</v>
      </c>
      <c r="O263" s="274" t="n">
        <v>2</v>
      </c>
      <c r="AA263" s="244" t="n">
        <v>1</v>
      </c>
      <c r="AB263" s="244" t="n">
        <v>1</v>
      </c>
      <c r="AC263" s="244" t="n">
        <v>1</v>
      </c>
      <c r="AZ263" s="244" t="n">
        <v>1</v>
      </c>
      <c r="BA263" s="244" t="n">
        <f aca="false">IF(AZ263=1,G263,0)</f>
        <v>0</v>
      </c>
      <c r="BB263" s="244" t="n">
        <f aca="false">IF(AZ263=2,G263,0)</f>
        <v>0</v>
      </c>
      <c r="BC263" s="244" t="n">
        <f aca="false">IF(AZ263=3,G263,0)</f>
        <v>0</v>
      </c>
      <c r="BD263" s="244" t="n">
        <f aca="false">IF(AZ263=4,G263,0)</f>
        <v>0</v>
      </c>
      <c r="BE263" s="244" t="n">
        <f aca="false">IF(AZ263=5,G263,0)</f>
        <v>0</v>
      </c>
      <c r="CA263" s="274" t="n">
        <v>1</v>
      </c>
      <c r="CB263" s="274" t="n">
        <v>1</v>
      </c>
    </row>
    <row r="264" customFormat="false" ht="12.75" hidden="false" customHeight="true" outlineLevel="0" collapsed="false">
      <c r="A264" s="283"/>
      <c r="B264" s="284"/>
      <c r="C264" s="285" t="s">
        <v>504</v>
      </c>
      <c r="D264" s="285"/>
      <c r="E264" s="286" t="n">
        <v>170</v>
      </c>
      <c r="F264" s="287"/>
      <c r="G264" s="288"/>
      <c r="H264" s="289"/>
      <c r="I264" s="290"/>
      <c r="J264" s="291"/>
      <c r="K264" s="290"/>
      <c r="M264" s="292" t="s">
        <v>504</v>
      </c>
      <c r="O264" s="274"/>
    </row>
    <row r="265" customFormat="false" ht="22.5" hidden="false" customHeight="false" outlineLevel="0" collapsed="false">
      <c r="A265" s="275" t="n">
        <v>84</v>
      </c>
      <c r="B265" s="276" t="s">
        <v>505</v>
      </c>
      <c r="C265" s="277" t="s">
        <v>506</v>
      </c>
      <c r="D265" s="278" t="s">
        <v>198</v>
      </c>
      <c r="E265" s="279" t="n">
        <v>549.9017</v>
      </c>
      <c r="F265" s="279" t="n">
        <v>0</v>
      </c>
      <c r="G265" s="280" t="n">
        <f aca="false">E265*F265</f>
        <v>0</v>
      </c>
      <c r="H265" s="281" t="n">
        <v>0</v>
      </c>
      <c r="I265" s="282" t="n">
        <f aca="false">E265*H265</f>
        <v>0</v>
      </c>
      <c r="J265" s="281"/>
      <c r="K265" s="282" t="n">
        <f aca="false">E265*J265</f>
        <v>0</v>
      </c>
      <c r="O265" s="274" t="n">
        <v>2</v>
      </c>
      <c r="AA265" s="244" t="n">
        <v>12</v>
      </c>
      <c r="AB265" s="244" t="n">
        <v>0</v>
      </c>
      <c r="AC265" s="244" t="n">
        <v>63</v>
      </c>
      <c r="AZ265" s="244" t="n">
        <v>1</v>
      </c>
      <c r="BA265" s="244" t="n">
        <f aca="false">IF(AZ265=1,G265,0)</f>
        <v>0</v>
      </c>
      <c r="BB265" s="244" t="n">
        <f aca="false">IF(AZ265=2,G265,0)</f>
        <v>0</v>
      </c>
      <c r="BC265" s="244" t="n">
        <f aca="false">IF(AZ265=3,G265,0)</f>
        <v>0</v>
      </c>
      <c r="BD265" s="244" t="n">
        <f aca="false">IF(AZ265=4,G265,0)</f>
        <v>0</v>
      </c>
      <c r="BE265" s="244" t="n">
        <f aca="false">IF(AZ265=5,G265,0)</f>
        <v>0</v>
      </c>
      <c r="CA265" s="274" t="n">
        <v>12</v>
      </c>
      <c r="CB265" s="274" t="n">
        <v>0</v>
      </c>
    </row>
    <row r="266" customFormat="false" ht="12.75" hidden="false" customHeight="true" outlineLevel="0" collapsed="false">
      <c r="A266" s="283"/>
      <c r="B266" s="284"/>
      <c r="C266" s="285" t="s">
        <v>441</v>
      </c>
      <c r="D266" s="285"/>
      <c r="E266" s="286" t="n">
        <v>549.9017</v>
      </c>
      <c r="F266" s="287"/>
      <c r="G266" s="288"/>
      <c r="H266" s="289"/>
      <c r="I266" s="290"/>
      <c r="J266" s="291"/>
      <c r="K266" s="290"/>
      <c r="M266" s="292" t="s">
        <v>441</v>
      </c>
      <c r="O266" s="274"/>
    </row>
    <row r="267" customFormat="false" ht="22.5" hidden="false" customHeight="false" outlineLevel="0" collapsed="false">
      <c r="A267" s="275" t="n">
        <v>85</v>
      </c>
      <c r="B267" s="276" t="s">
        <v>507</v>
      </c>
      <c r="C267" s="277" t="s">
        <v>508</v>
      </c>
      <c r="D267" s="278" t="s">
        <v>198</v>
      </c>
      <c r="E267" s="279" t="n">
        <v>7.74</v>
      </c>
      <c r="F267" s="279" t="n">
        <v>0</v>
      </c>
      <c r="G267" s="280" t="n">
        <f aca="false">E267*F267</f>
        <v>0</v>
      </c>
      <c r="H267" s="281" t="n">
        <v>0</v>
      </c>
      <c r="I267" s="282" t="n">
        <f aca="false">E267*H267</f>
        <v>0</v>
      </c>
      <c r="J267" s="281"/>
      <c r="K267" s="282" t="n">
        <f aca="false">E267*J267</f>
        <v>0</v>
      </c>
      <c r="O267" s="274" t="n">
        <v>2</v>
      </c>
      <c r="AA267" s="244" t="n">
        <v>12</v>
      </c>
      <c r="AB267" s="244" t="n">
        <v>0</v>
      </c>
      <c r="AC267" s="244" t="n">
        <v>64</v>
      </c>
      <c r="AZ267" s="244" t="n">
        <v>1</v>
      </c>
      <c r="BA267" s="244" t="n">
        <f aca="false">IF(AZ267=1,G267,0)</f>
        <v>0</v>
      </c>
      <c r="BB267" s="244" t="n">
        <f aca="false">IF(AZ267=2,G267,0)</f>
        <v>0</v>
      </c>
      <c r="BC267" s="244" t="n">
        <f aca="false">IF(AZ267=3,G267,0)</f>
        <v>0</v>
      </c>
      <c r="BD267" s="244" t="n">
        <f aca="false">IF(AZ267=4,G267,0)</f>
        <v>0</v>
      </c>
      <c r="BE267" s="244" t="n">
        <f aca="false">IF(AZ267=5,G267,0)</f>
        <v>0</v>
      </c>
      <c r="CA267" s="274" t="n">
        <v>12</v>
      </c>
      <c r="CB267" s="274" t="n">
        <v>0</v>
      </c>
    </row>
    <row r="268" customFormat="false" ht="12.75" hidden="false" customHeight="true" outlineLevel="0" collapsed="false">
      <c r="A268" s="283"/>
      <c r="B268" s="284"/>
      <c r="C268" s="285" t="s">
        <v>509</v>
      </c>
      <c r="D268" s="285"/>
      <c r="E268" s="286" t="n">
        <v>7.74</v>
      </c>
      <c r="F268" s="287"/>
      <c r="G268" s="288"/>
      <c r="H268" s="289"/>
      <c r="I268" s="290"/>
      <c r="J268" s="291"/>
      <c r="K268" s="290"/>
      <c r="M268" s="292" t="s">
        <v>509</v>
      </c>
      <c r="O268" s="274"/>
    </row>
    <row r="269" customFormat="false" ht="12.75" hidden="false" customHeight="false" outlineLevel="0" collapsed="false">
      <c r="A269" s="293"/>
      <c r="B269" s="294" t="s">
        <v>206</v>
      </c>
      <c r="C269" s="295" t="s">
        <v>510</v>
      </c>
      <c r="D269" s="296"/>
      <c r="E269" s="297"/>
      <c r="F269" s="298"/>
      <c r="G269" s="299" t="n">
        <f aca="false">SUM(G223:G268)</f>
        <v>0</v>
      </c>
      <c r="H269" s="300"/>
      <c r="I269" s="301" t="n">
        <f aca="false">SUM(I223:I268)</f>
        <v>0.052586304</v>
      </c>
      <c r="J269" s="300"/>
      <c r="K269" s="301" t="n">
        <f aca="false">SUM(K223:K268)</f>
        <v>-185.3265205</v>
      </c>
      <c r="O269" s="274" t="n">
        <v>4</v>
      </c>
      <c r="BA269" s="302" t="n">
        <f aca="false">SUM(BA223:BA268)</f>
        <v>0</v>
      </c>
      <c r="BB269" s="302" t="n">
        <f aca="false">SUM(BB223:BB268)</f>
        <v>0</v>
      </c>
      <c r="BC269" s="302" t="n">
        <f aca="false">SUM(BC223:BC268)</f>
        <v>0</v>
      </c>
      <c r="BD269" s="302" t="n">
        <f aca="false">SUM(BD223:BD268)</f>
        <v>0</v>
      </c>
      <c r="BE269" s="302" t="n">
        <f aca="false">SUM(BE223:BE268)</f>
        <v>0</v>
      </c>
    </row>
    <row r="270" customFormat="false" ht="12.75" hidden="false" customHeight="false" outlineLevel="0" collapsed="false">
      <c r="A270" s="264" t="s">
        <v>176</v>
      </c>
      <c r="B270" s="265" t="s">
        <v>85</v>
      </c>
      <c r="C270" s="266" t="s">
        <v>86</v>
      </c>
      <c r="D270" s="267"/>
      <c r="E270" s="268"/>
      <c r="F270" s="268"/>
      <c r="G270" s="269"/>
      <c r="H270" s="270"/>
      <c r="I270" s="271"/>
      <c r="J270" s="272"/>
      <c r="K270" s="273"/>
      <c r="O270" s="274" t="n">
        <v>1</v>
      </c>
    </row>
    <row r="271" customFormat="false" ht="12.75" hidden="false" customHeight="false" outlineLevel="0" collapsed="false">
      <c r="A271" s="275" t="n">
        <v>86</v>
      </c>
      <c r="B271" s="276" t="s">
        <v>511</v>
      </c>
      <c r="C271" s="277" t="s">
        <v>512</v>
      </c>
      <c r="D271" s="278" t="s">
        <v>194</v>
      </c>
      <c r="E271" s="279" t="n">
        <v>193.079476224</v>
      </c>
      <c r="F271" s="279" t="n">
        <v>0</v>
      </c>
      <c r="G271" s="280" t="n">
        <f aca="false">E271*F271</f>
        <v>0</v>
      </c>
      <c r="H271" s="281" t="n">
        <v>0</v>
      </c>
      <c r="I271" s="282" t="n">
        <f aca="false">E271*H271</f>
        <v>0</v>
      </c>
      <c r="J271" s="281"/>
      <c r="K271" s="282" t="n">
        <f aca="false">E271*J271</f>
        <v>0</v>
      </c>
      <c r="O271" s="274" t="n">
        <v>2</v>
      </c>
      <c r="AA271" s="244" t="n">
        <v>7</v>
      </c>
      <c r="AB271" s="244" t="n">
        <v>1</v>
      </c>
      <c r="AC271" s="244" t="n">
        <v>2</v>
      </c>
      <c r="AZ271" s="244" t="n">
        <v>1</v>
      </c>
      <c r="BA271" s="244" t="n">
        <f aca="false">IF(AZ271=1,G271,0)</f>
        <v>0</v>
      </c>
      <c r="BB271" s="244" t="n">
        <f aca="false">IF(AZ271=2,G271,0)</f>
        <v>0</v>
      </c>
      <c r="BC271" s="244" t="n">
        <f aca="false">IF(AZ271=3,G271,0)</f>
        <v>0</v>
      </c>
      <c r="BD271" s="244" t="n">
        <f aca="false">IF(AZ271=4,G271,0)</f>
        <v>0</v>
      </c>
      <c r="BE271" s="244" t="n">
        <f aca="false">IF(AZ271=5,G271,0)</f>
        <v>0</v>
      </c>
      <c r="CA271" s="274" t="n">
        <v>7</v>
      </c>
      <c r="CB271" s="274" t="n">
        <v>1</v>
      </c>
    </row>
    <row r="272" customFormat="false" ht="12.75" hidden="false" customHeight="false" outlineLevel="0" collapsed="false">
      <c r="A272" s="293"/>
      <c r="B272" s="294" t="s">
        <v>206</v>
      </c>
      <c r="C272" s="295" t="s">
        <v>513</v>
      </c>
      <c r="D272" s="296"/>
      <c r="E272" s="297"/>
      <c r="F272" s="298"/>
      <c r="G272" s="299" t="n">
        <f aca="false">SUM(G270:G271)</f>
        <v>0</v>
      </c>
      <c r="H272" s="300"/>
      <c r="I272" s="301" t="n">
        <f aca="false">SUM(I270:I271)</f>
        <v>0</v>
      </c>
      <c r="J272" s="300"/>
      <c r="K272" s="301" t="n">
        <f aca="false">SUM(K270:K271)</f>
        <v>0</v>
      </c>
      <c r="O272" s="274" t="n">
        <v>4</v>
      </c>
      <c r="BA272" s="302" t="n">
        <f aca="false">SUM(BA270:BA271)</f>
        <v>0</v>
      </c>
      <c r="BB272" s="302" t="n">
        <f aca="false">SUM(BB270:BB271)</f>
        <v>0</v>
      </c>
      <c r="BC272" s="302" t="n">
        <f aca="false">SUM(BC270:BC271)</f>
        <v>0</v>
      </c>
      <c r="BD272" s="302" t="n">
        <f aca="false">SUM(BD270:BD271)</f>
        <v>0</v>
      </c>
      <c r="BE272" s="302" t="n">
        <f aca="false">SUM(BE270:BE271)</f>
        <v>0</v>
      </c>
    </row>
    <row r="273" customFormat="false" ht="12.75" hidden="false" customHeight="false" outlineLevel="0" collapsed="false">
      <c r="A273" s="264" t="s">
        <v>176</v>
      </c>
      <c r="B273" s="265" t="s">
        <v>51</v>
      </c>
      <c r="C273" s="266" t="s">
        <v>52</v>
      </c>
      <c r="D273" s="267"/>
      <c r="E273" s="268"/>
      <c r="F273" s="268"/>
      <c r="G273" s="269"/>
      <c r="H273" s="270"/>
      <c r="I273" s="271"/>
      <c r="J273" s="272"/>
      <c r="K273" s="273"/>
      <c r="O273" s="274" t="n">
        <v>1</v>
      </c>
    </row>
    <row r="274" customFormat="false" ht="12.75" hidden="false" customHeight="false" outlineLevel="0" collapsed="false">
      <c r="A274" s="275" t="n">
        <v>87</v>
      </c>
      <c r="B274" s="276" t="s">
        <v>514</v>
      </c>
      <c r="C274" s="277" t="s">
        <v>515</v>
      </c>
      <c r="D274" s="278" t="s">
        <v>198</v>
      </c>
      <c r="E274" s="279" t="n">
        <v>1649.7052</v>
      </c>
      <c r="F274" s="279" t="n">
        <v>0</v>
      </c>
      <c r="G274" s="280" t="n">
        <f aca="false">E274*F274</f>
        <v>0</v>
      </c>
      <c r="H274" s="281" t="n">
        <v>0</v>
      </c>
      <c r="I274" s="282" t="n">
        <f aca="false">E274*H274</f>
        <v>0</v>
      </c>
      <c r="J274" s="281" t="n">
        <v>-0.00115</v>
      </c>
      <c r="K274" s="282" t="n">
        <f aca="false">E274*J274</f>
        <v>-1.89716098</v>
      </c>
      <c r="O274" s="274" t="n">
        <v>2</v>
      </c>
      <c r="AA274" s="244" t="n">
        <v>1</v>
      </c>
      <c r="AB274" s="244" t="n">
        <v>7</v>
      </c>
      <c r="AC274" s="244" t="n">
        <v>7</v>
      </c>
      <c r="AZ274" s="244" t="n">
        <v>2</v>
      </c>
      <c r="BA274" s="244" t="n">
        <f aca="false">IF(AZ274=1,G274,0)</f>
        <v>0</v>
      </c>
      <c r="BB274" s="244" t="n">
        <f aca="false">IF(AZ274=2,G274,0)</f>
        <v>0</v>
      </c>
      <c r="BC274" s="244" t="n">
        <f aca="false">IF(AZ274=3,G274,0)</f>
        <v>0</v>
      </c>
      <c r="BD274" s="244" t="n">
        <f aca="false">IF(AZ274=4,G274,0)</f>
        <v>0</v>
      </c>
      <c r="BE274" s="244" t="n">
        <f aca="false">IF(AZ274=5,G274,0)</f>
        <v>0</v>
      </c>
      <c r="CA274" s="274" t="n">
        <v>1</v>
      </c>
      <c r="CB274" s="274" t="n">
        <v>7</v>
      </c>
    </row>
    <row r="275" customFormat="false" ht="12.75" hidden="false" customHeight="true" outlineLevel="0" collapsed="false">
      <c r="A275" s="283"/>
      <c r="B275" s="284"/>
      <c r="C275" s="285" t="s">
        <v>516</v>
      </c>
      <c r="D275" s="285"/>
      <c r="E275" s="286" t="n">
        <v>0</v>
      </c>
      <c r="F275" s="287"/>
      <c r="G275" s="288"/>
      <c r="H275" s="289"/>
      <c r="I275" s="290"/>
      <c r="J275" s="291"/>
      <c r="K275" s="290"/>
      <c r="M275" s="292" t="s">
        <v>516</v>
      </c>
      <c r="O275" s="274"/>
    </row>
    <row r="276" customFormat="false" ht="12.75" hidden="false" customHeight="true" outlineLevel="0" collapsed="false">
      <c r="A276" s="283"/>
      <c r="B276" s="284"/>
      <c r="C276" s="285" t="s">
        <v>517</v>
      </c>
      <c r="D276" s="285"/>
      <c r="E276" s="286" t="n">
        <v>1649.7052</v>
      </c>
      <c r="F276" s="287"/>
      <c r="G276" s="288"/>
      <c r="H276" s="289"/>
      <c r="I276" s="290"/>
      <c r="J276" s="291"/>
      <c r="K276" s="290"/>
      <c r="M276" s="292" t="s">
        <v>517</v>
      </c>
      <c r="O276" s="274"/>
    </row>
    <row r="277" customFormat="false" ht="12.75" hidden="false" customHeight="false" outlineLevel="0" collapsed="false">
      <c r="A277" s="275" t="n">
        <v>88</v>
      </c>
      <c r="B277" s="276" t="s">
        <v>518</v>
      </c>
      <c r="C277" s="277" t="s">
        <v>519</v>
      </c>
      <c r="D277" s="278" t="s">
        <v>198</v>
      </c>
      <c r="E277" s="279" t="n">
        <v>30.26</v>
      </c>
      <c r="F277" s="279" t="n">
        <v>0</v>
      </c>
      <c r="G277" s="280" t="n">
        <f aca="false">E277*F277</f>
        <v>0</v>
      </c>
      <c r="H277" s="281" t="n">
        <v>0.00378</v>
      </c>
      <c r="I277" s="282" t="n">
        <f aca="false">E277*H277</f>
        <v>0.1143828</v>
      </c>
      <c r="J277" s="281" t="n">
        <v>0</v>
      </c>
      <c r="K277" s="282" t="n">
        <f aca="false">E277*J277</f>
        <v>0</v>
      </c>
      <c r="O277" s="274" t="n">
        <v>2</v>
      </c>
      <c r="AA277" s="244" t="n">
        <v>1</v>
      </c>
      <c r="AB277" s="244" t="n">
        <v>7</v>
      </c>
      <c r="AC277" s="244" t="n">
        <v>7</v>
      </c>
      <c r="AZ277" s="244" t="n">
        <v>2</v>
      </c>
      <c r="BA277" s="244" t="n">
        <f aca="false">IF(AZ277=1,G277,0)</f>
        <v>0</v>
      </c>
      <c r="BB277" s="244" t="n">
        <f aca="false">IF(AZ277=2,G277,0)</f>
        <v>0</v>
      </c>
      <c r="BC277" s="244" t="n">
        <f aca="false">IF(AZ277=3,G277,0)</f>
        <v>0</v>
      </c>
      <c r="BD277" s="244" t="n">
        <f aca="false">IF(AZ277=4,G277,0)</f>
        <v>0</v>
      </c>
      <c r="BE277" s="244" t="n">
        <f aca="false">IF(AZ277=5,G277,0)</f>
        <v>0</v>
      </c>
      <c r="CA277" s="274" t="n">
        <v>1</v>
      </c>
      <c r="CB277" s="274" t="n">
        <v>7</v>
      </c>
    </row>
    <row r="278" customFormat="false" ht="12.75" hidden="false" customHeight="true" outlineLevel="0" collapsed="false">
      <c r="A278" s="283"/>
      <c r="B278" s="284"/>
      <c r="C278" s="285" t="s">
        <v>403</v>
      </c>
      <c r="D278" s="285"/>
      <c r="E278" s="286" t="n">
        <v>30.26</v>
      </c>
      <c r="F278" s="287"/>
      <c r="G278" s="288"/>
      <c r="H278" s="289"/>
      <c r="I278" s="290"/>
      <c r="J278" s="291"/>
      <c r="K278" s="290"/>
      <c r="M278" s="292" t="s">
        <v>403</v>
      </c>
      <c r="O278" s="274"/>
    </row>
    <row r="279" customFormat="false" ht="22.5" hidden="false" customHeight="false" outlineLevel="0" collapsed="false">
      <c r="A279" s="275" t="n">
        <v>89</v>
      </c>
      <c r="B279" s="276" t="s">
        <v>520</v>
      </c>
      <c r="C279" s="277" t="s">
        <v>521</v>
      </c>
      <c r="D279" s="278" t="s">
        <v>198</v>
      </c>
      <c r="E279" s="279" t="n">
        <v>617.9577</v>
      </c>
      <c r="F279" s="279" t="n">
        <v>0</v>
      </c>
      <c r="G279" s="280" t="n">
        <f aca="false">E279*F279</f>
        <v>0</v>
      </c>
      <c r="H279" s="281" t="n">
        <v>0.00032</v>
      </c>
      <c r="I279" s="282" t="n">
        <f aca="false">E279*H279</f>
        <v>0.197746464</v>
      </c>
      <c r="J279" s="281" t="n">
        <v>0</v>
      </c>
      <c r="K279" s="282" t="n">
        <f aca="false">E279*J279</f>
        <v>0</v>
      </c>
      <c r="O279" s="274" t="n">
        <v>2</v>
      </c>
      <c r="AA279" s="244" t="n">
        <v>1</v>
      </c>
      <c r="AB279" s="244" t="n">
        <v>7</v>
      </c>
      <c r="AC279" s="244" t="n">
        <v>7</v>
      </c>
      <c r="AZ279" s="244" t="n">
        <v>2</v>
      </c>
      <c r="BA279" s="244" t="n">
        <f aca="false">IF(AZ279=1,G279,0)</f>
        <v>0</v>
      </c>
      <c r="BB279" s="244" t="n">
        <f aca="false">IF(AZ279=2,G279,0)</f>
        <v>0</v>
      </c>
      <c r="BC279" s="244" t="n">
        <f aca="false">IF(AZ279=3,G279,0)</f>
        <v>0</v>
      </c>
      <c r="BD279" s="244" t="n">
        <f aca="false">IF(AZ279=4,G279,0)</f>
        <v>0</v>
      </c>
      <c r="BE279" s="244" t="n">
        <f aca="false">IF(AZ279=5,G279,0)</f>
        <v>0</v>
      </c>
      <c r="CA279" s="274" t="n">
        <v>1</v>
      </c>
      <c r="CB279" s="274" t="n">
        <v>7</v>
      </c>
    </row>
    <row r="280" customFormat="false" ht="12.75" hidden="false" customHeight="true" outlineLevel="0" collapsed="false">
      <c r="A280" s="283"/>
      <c r="B280" s="284"/>
      <c r="C280" s="285" t="s">
        <v>522</v>
      </c>
      <c r="D280" s="285"/>
      <c r="E280" s="286" t="n">
        <v>580.1895</v>
      </c>
      <c r="F280" s="287"/>
      <c r="G280" s="288"/>
      <c r="H280" s="289"/>
      <c r="I280" s="290"/>
      <c r="J280" s="291"/>
      <c r="K280" s="290"/>
      <c r="M280" s="292" t="s">
        <v>522</v>
      </c>
      <c r="O280" s="274"/>
    </row>
    <row r="281" customFormat="false" ht="12.75" hidden="false" customHeight="true" outlineLevel="0" collapsed="false">
      <c r="A281" s="283"/>
      <c r="B281" s="284"/>
      <c r="C281" s="285" t="s">
        <v>523</v>
      </c>
      <c r="D281" s="285"/>
      <c r="E281" s="286" t="n">
        <v>0</v>
      </c>
      <c r="F281" s="287"/>
      <c r="G281" s="288"/>
      <c r="H281" s="289"/>
      <c r="I281" s="290"/>
      <c r="J281" s="291"/>
      <c r="K281" s="290"/>
      <c r="M281" s="292" t="s">
        <v>523</v>
      </c>
      <c r="O281" s="274"/>
    </row>
    <row r="282" customFormat="false" ht="12.75" hidden="false" customHeight="true" outlineLevel="0" collapsed="false">
      <c r="A282" s="283"/>
      <c r="B282" s="284"/>
      <c r="C282" s="285" t="s">
        <v>524</v>
      </c>
      <c r="D282" s="285"/>
      <c r="E282" s="286" t="n">
        <v>37.7682</v>
      </c>
      <c r="F282" s="287"/>
      <c r="G282" s="288"/>
      <c r="H282" s="289"/>
      <c r="I282" s="290"/>
      <c r="J282" s="291"/>
      <c r="K282" s="290"/>
      <c r="M282" s="292" t="s">
        <v>524</v>
      </c>
      <c r="O282" s="274"/>
    </row>
    <row r="283" customFormat="false" ht="12.75" hidden="false" customHeight="false" outlineLevel="0" collapsed="false">
      <c r="A283" s="275" t="n">
        <v>90</v>
      </c>
      <c r="B283" s="276" t="s">
        <v>525</v>
      </c>
      <c r="C283" s="277" t="s">
        <v>526</v>
      </c>
      <c r="D283" s="278" t="s">
        <v>15</v>
      </c>
      <c r="E283" s="279"/>
      <c r="F283" s="279" t="n">
        <v>0</v>
      </c>
      <c r="G283" s="280" t="n">
        <f aca="false">E283*F283</f>
        <v>0</v>
      </c>
      <c r="H283" s="281" t="n">
        <v>0</v>
      </c>
      <c r="I283" s="282" t="n">
        <f aca="false">E283*H283</f>
        <v>0</v>
      </c>
      <c r="J283" s="281"/>
      <c r="K283" s="282" t="n">
        <f aca="false">E283*J283</f>
        <v>0</v>
      </c>
      <c r="O283" s="274" t="n">
        <v>2</v>
      </c>
      <c r="AA283" s="244" t="n">
        <v>7</v>
      </c>
      <c r="AB283" s="244" t="n">
        <v>1002</v>
      </c>
      <c r="AC283" s="244" t="n">
        <v>5</v>
      </c>
      <c r="AZ283" s="244" t="n">
        <v>2</v>
      </c>
      <c r="BA283" s="244" t="n">
        <f aca="false">IF(AZ283=1,G283,0)</f>
        <v>0</v>
      </c>
      <c r="BB283" s="244" t="n">
        <f aca="false">IF(AZ283=2,G283,0)</f>
        <v>0</v>
      </c>
      <c r="BC283" s="244" t="n">
        <f aca="false">IF(AZ283=3,G283,0)</f>
        <v>0</v>
      </c>
      <c r="BD283" s="244" t="n">
        <f aca="false">IF(AZ283=4,G283,0)</f>
        <v>0</v>
      </c>
      <c r="BE283" s="244" t="n">
        <f aca="false">IF(AZ283=5,G283,0)</f>
        <v>0</v>
      </c>
      <c r="CA283" s="274" t="n">
        <v>7</v>
      </c>
      <c r="CB283" s="274" t="n">
        <v>1002</v>
      </c>
    </row>
    <row r="284" customFormat="false" ht="12.75" hidden="false" customHeight="false" outlineLevel="0" collapsed="false">
      <c r="A284" s="293"/>
      <c r="B284" s="294" t="s">
        <v>206</v>
      </c>
      <c r="C284" s="295" t="s">
        <v>527</v>
      </c>
      <c r="D284" s="296"/>
      <c r="E284" s="297"/>
      <c r="F284" s="298"/>
      <c r="G284" s="299" t="n">
        <f aca="false">SUM(G273:G283)</f>
        <v>0</v>
      </c>
      <c r="H284" s="300"/>
      <c r="I284" s="301" t="n">
        <f aca="false">SUM(I273:I283)</f>
        <v>0.312129264</v>
      </c>
      <c r="J284" s="300"/>
      <c r="K284" s="301" t="n">
        <f aca="false">SUM(K273:K283)</f>
        <v>-1.89716098</v>
      </c>
      <c r="O284" s="274" t="n">
        <v>4</v>
      </c>
      <c r="BA284" s="302" t="n">
        <f aca="false">SUM(BA273:BA283)</f>
        <v>0</v>
      </c>
      <c r="BB284" s="302" t="n">
        <f aca="false">SUM(BB273:BB283)</f>
        <v>0</v>
      </c>
      <c r="BC284" s="302" t="n">
        <f aca="false">SUM(BC273:BC283)</f>
        <v>0</v>
      </c>
      <c r="BD284" s="302" t="n">
        <f aca="false">SUM(BD273:BD283)</f>
        <v>0</v>
      </c>
      <c r="BE284" s="302" t="n">
        <f aca="false">SUM(BE273:BE283)</f>
        <v>0</v>
      </c>
    </row>
    <row r="285" customFormat="false" ht="12.75" hidden="false" customHeight="false" outlineLevel="0" collapsed="false">
      <c r="A285" s="264" t="s">
        <v>176</v>
      </c>
      <c r="B285" s="265" t="s">
        <v>53</v>
      </c>
      <c r="C285" s="266" t="s">
        <v>54</v>
      </c>
      <c r="D285" s="267"/>
      <c r="E285" s="268"/>
      <c r="F285" s="268"/>
      <c r="G285" s="269"/>
      <c r="H285" s="270"/>
      <c r="I285" s="271"/>
      <c r="J285" s="272"/>
      <c r="K285" s="273"/>
      <c r="O285" s="274" t="n">
        <v>1</v>
      </c>
    </row>
    <row r="286" customFormat="false" ht="22.5" hidden="false" customHeight="false" outlineLevel="0" collapsed="false">
      <c r="A286" s="275" t="n">
        <v>91</v>
      </c>
      <c r="B286" s="276" t="s">
        <v>528</v>
      </c>
      <c r="C286" s="277" t="s">
        <v>529</v>
      </c>
      <c r="D286" s="278" t="s">
        <v>198</v>
      </c>
      <c r="E286" s="279" t="n">
        <v>617.9577</v>
      </c>
      <c r="F286" s="279" t="n">
        <v>0</v>
      </c>
      <c r="G286" s="280" t="n">
        <f aca="false">E286*F286</f>
        <v>0</v>
      </c>
      <c r="H286" s="281" t="n">
        <v>0.0022</v>
      </c>
      <c r="I286" s="282" t="n">
        <f aca="false">E286*H286</f>
        <v>1.35950694</v>
      </c>
      <c r="J286" s="281" t="n">
        <v>0</v>
      </c>
      <c r="K286" s="282" t="n">
        <f aca="false">E286*J286</f>
        <v>0</v>
      </c>
      <c r="O286" s="274" t="n">
        <v>2</v>
      </c>
      <c r="AA286" s="244" t="n">
        <v>1</v>
      </c>
      <c r="AB286" s="244" t="n">
        <v>0</v>
      </c>
      <c r="AC286" s="244" t="n">
        <v>0</v>
      </c>
      <c r="AZ286" s="244" t="n">
        <v>2</v>
      </c>
      <c r="BA286" s="244" t="n">
        <f aca="false">IF(AZ286=1,G286,0)</f>
        <v>0</v>
      </c>
      <c r="BB286" s="244" t="n">
        <f aca="false">IF(AZ286=2,G286,0)</f>
        <v>0</v>
      </c>
      <c r="BC286" s="244" t="n">
        <f aca="false">IF(AZ286=3,G286,0)</f>
        <v>0</v>
      </c>
      <c r="BD286" s="244" t="n">
        <f aca="false">IF(AZ286=4,G286,0)</f>
        <v>0</v>
      </c>
      <c r="BE286" s="244" t="n">
        <f aca="false">IF(AZ286=5,G286,0)</f>
        <v>0</v>
      </c>
      <c r="CA286" s="274" t="n">
        <v>1</v>
      </c>
      <c r="CB286" s="274" t="n">
        <v>0</v>
      </c>
    </row>
    <row r="287" customFormat="false" ht="12.75" hidden="false" customHeight="true" outlineLevel="0" collapsed="false">
      <c r="A287" s="283"/>
      <c r="B287" s="284"/>
      <c r="C287" s="285" t="s">
        <v>522</v>
      </c>
      <c r="D287" s="285"/>
      <c r="E287" s="286" t="n">
        <v>580.1895</v>
      </c>
      <c r="F287" s="287"/>
      <c r="G287" s="288"/>
      <c r="H287" s="289"/>
      <c r="I287" s="290"/>
      <c r="J287" s="291"/>
      <c r="K287" s="290"/>
      <c r="M287" s="292" t="s">
        <v>522</v>
      </c>
      <c r="O287" s="274"/>
    </row>
    <row r="288" customFormat="false" ht="12.75" hidden="false" customHeight="true" outlineLevel="0" collapsed="false">
      <c r="A288" s="283"/>
      <c r="B288" s="284"/>
      <c r="C288" s="285" t="s">
        <v>523</v>
      </c>
      <c r="D288" s="285"/>
      <c r="E288" s="286" t="n">
        <v>0</v>
      </c>
      <c r="F288" s="287"/>
      <c r="G288" s="288"/>
      <c r="H288" s="289"/>
      <c r="I288" s="290"/>
      <c r="J288" s="291"/>
      <c r="K288" s="290"/>
      <c r="M288" s="292" t="s">
        <v>523</v>
      </c>
      <c r="O288" s="274"/>
    </row>
    <row r="289" customFormat="false" ht="12.75" hidden="false" customHeight="true" outlineLevel="0" collapsed="false">
      <c r="A289" s="283"/>
      <c r="B289" s="284"/>
      <c r="C289" s="285" t="s">
        <v>524</v>
      </c>
      <c r="D289" s="285"/>
      <c r="E289" s="286" t="n">
        <v>37.7682</v>
      </c>
      <c r="F289" s="287"/>
      <c r="G289" s="288"/>
      <c r="H289" s="289"/>
      <c r="I289" s="290"/>
      <c r="J289" s="291"/>
      <c r="K289" s="290"/>
      <c r="M289" s="292" t="s">
        <v>524</v>
      </c>
      <c r="O289" s="274"/>
    </row>
    <row r="290" customFormat="false" ht="22.5" hidden="false" customHeight="false" outlineLevel="0" collapsed="false">
      <c r="A290" s="275" t="n">
        <v>92</v>
      </c>
      <c r="B290" s="276" t="s">
        <v>530</v>
      </c>
      <c r="C290" s="277" t="s">
        <v>531</v>
      </c>
      <c r="D290" s="278" t="s">
        <v>198</v>
      </c>
      <c r="E290" s="279" t="n">
        <v>549.9017</v>
      </c>
      <c r="F290" s="279" t="n">
        <v>0</v>
      </c>
      <c r="G290" s="280" t="n">
        <f aca="false">E290*F290</f>
        <v>0</v>
      </c>
      <c r="H290" s="281" t="n">
        <v>0</v>
      </c>
      <c r="I290" s="282" t="n">
        <f aca="false">E290*H290</f>
        <v>0</v>
      </c>
      <c r="J290" s="281"/>
      <c r="K290" s="282" t="n">
        <f aca="false">E290*J290</f>
        <v>0</v>
      </c>
      <c r="O290" s="274" t="n">
        <v>2</v>
      </c>
      <c r="AA290" s="244" t="n">
        <v>12</v>
      </c>
      <c r="AB290" s="244" t="n">
        <v>0</v>
      </c>
      <c r="AC290" s="244" t="n">
        <v>86</v>
      </c>
      <c r="AZ290" s="244" t="n">
        <v>2</v>
      </c>
      <c r="BA290" s="244" t="n">
        <f aca="false">IF(AZ290=1,G290,0)</f>
        <v>0</v>
      </c>
      <c r="BB290" s="244" t="n">
        <f aca="false">IF(AZ290=2,G290,0)</f>
        <v>0</v>
      </c>
      <c r="BC290" s="244" t="n">
        <f aca="false">IF(AZ290=3,G290,0)</f>
        <v>0</v>
      </c>
      <c r="BD290" s="244" t="n">
        <f aca="false">IF(AZ290=4,G290,0)</f>
        <v>0</v>
      </c>
      <c r="BE290" s="244" t="n">
        <f aca="false">IF(AZ290=5,G290,0)</f>
        <v>0</v>
      </c>
      <c r="CA290" s="274" t="n">
        <v>12</v>
      </c>
      <c r="CB290" s="274" t="n">
        <v>0</v>
      </c>
    </row>
    <row r="291" customFormat="false" ht="12.75" hidden="false" customHeight="true" outlineLevel="0" collapsed="false">
      <c r="A291" s="283"/>
      <c r="B291" s="284"/>
      <c r="C291" s="285" t="s">
        <v>441</v>
      </c>
      <c r="D291" s="285"/>
      <c r="E291" s="286" t="n">
        <v>549.9017</v>
      </c>
      <c r="F291" s="287"/>
      <c r="G291" s="288"/>
      <c r="H291" s="289"/>
      <c r="I291" s="290"/>
      <c r="J291" s="291"/>
      <c r="K291" s="290"/>
      <c r="M291" s="292" t="s">
        <v>441</v>
      </c>
      <c r="O291" s="274"/>
    </row>
    <row r="292" customFormat="false" ht="12.75" hidden="false" customHeight="false" outlineLevel="0" collapsed="false">
      <c r="A292" s="275" t="n">
        <v>93</v>
      </c>
      <c r="B292" s="276" t="s">
        <v>532</v>
      </c>
      <c r="C292" s="277" t="s">
        <v>533</v>
      </c>
      <c r="D292" s="278" t="s">
        <v>15</v>
      </c>
      <c r="E292" s="279"/>
      <c r="F292" s="279" t="n">
        <v>0</v>
      </c>
      <c r="G292" s="280" t="n">
        <f aca="false">E292*F292</f>
        <v>0</v>
      </c>
      <c r="H292" s="281" t="n">
        <v>0</v>
      </c>
      <c r="I292" s="282" t="n">
        <f aca="false">E292*H292</f>
        <v>0</v>
      </c>
      <c r="J292" s="281"/>
      <c r="K292" s="282" t="n">
        <f aca="false">E292*J292</f>
        <v>0</v>
      </c>
      <c r="O292" s="274" t="n">
        <v>2</v>
      </c>
      <c r="AA292" s="244" t="n">
        <v>7</v>
      </c>
      <c r="AB292" s="244" t="n">
        <v>1002</v>
      </c>
      <c r="AC292" s="244" t="n">
        <v>5</v>
      </c>
      <c r="AZ292" s="244" t="n">
        <v>2</v>
      </c>
      <c r="BA292" s="244" t="n">
        <f aca="false">IF(AZ292=1,G292,0)</f>
        <v>0</v>
      </c>
      <c r="BB292" s="244" t="n">
        <f aca="false">IF(AZ292=2,G292,0)</f>
        <v>0</v>
      </c>
      <c r="BC292" s="244" t="n">
        <f aca="false">IF(AZ292=3,G292,0)</f>
        <v>0</v>
      </c>
      <c r="BD292" s="244" t="n">
        <f aca="false">IF(AZ292=4,G292,0)</f>
        <v>0</v>
      </c>
      <c r="BE292" s="244" t="n">
        <f aca="false">IF(AZ292=5,G292,0)</f>
        <v>0</v>
      </c>
      <c r="CA292" s="274" t="n">
        <v>7</v>
      </c>
      <c r="CB292" s="274" t="n">
        <v>1002</v>
      </c>
    </row>
    <row r="293" customFormat="false" ht="12.75" hidden="false" customHeight="false" outlineLevel="0" collapsed="false">
      <c r="A293" s="293"/>
      <c r="B293" s="294" t="s">
        <v>206</v>
      </c>
      <c r="C293" s="295" t="s">
        <v>534</v>
      </c>
      <c r="D293" s="296"/>
      <c r="E293" s="297"/>
      <c r="F293" s="298"/>
      <c r="G293" s="299" t="n">
        <f aca="false">SUM(G285:G292)</f>
        <v>0</v>
      </c>
      <c r="H293" s="300"/>
      <c r="I293" s="301" t="n">
        <f aca="false">SUM(I285:I292)</f>
        <v>1.35950694</v>
      </c>
      <c r="J293" s="300"/>
      <c r="K293" s="301" t="n">
        <f aca="false">SUM(K285:K292)</f>
        <v>0</v>
      </c>
      <c r="O293" s="274" t="n">
        <v>4</v>
      </c>
      <c r="BA293" s="302" t="n">
        <f aca="false">SUM(BA285:BA292)</f>
        <v>0</v>
      </c>
      <c r="BB293" s="302" t="n">
        <f aca="false">SUM(BB285:BB292)</f>
        <v>0</v>
      </c>
      <c r="BC293" s="302" t="n">
        <f aca="false">SUM(BC285:BC292)</f>
        <v>0</v>
      </c>
      <c r="BD293" s="302" t="n">
        <f aca="false">SUM(BD285:BD292)</f>
        <v>0</v>
      </c>
      <c r="BE293" s="302" t="n">
        <f aca="false">SUM(BE285:BE292)</f>
        <v>0</v>
      </c>
    </row>
    <row r="294" customFormat="false" ht="12.75" hidden="false" customHeight="false" outlineLevel="0" collapsed="false">
      <c r="A294" s="264" t="s">
        <v>176</v>
      </c>
      <c r="B294" s="265" t="s">
        <v>55</v>
      </c>
      <c r="C294" s="266" t="s">
        <v>56</v>
      </c>
      <c r="D294" s="267"/>
      <c r="E294" s="268"/>
      <c r="F294" s="268"/>
      <c r="G294" s="269"/>
      <c r="H294" s="270"/>
      <c r="I294" s="271"/>
      <c r="J294" s="272"/>
      <c r="K294" s="273"/>
      <c r="O294" s="274" t="n">
        <v>1</v>
      </c>
    </row>
    <row r="295" customFormat="false" ht="22.5" hidden="false" customHeight="false" outlineLevel="0" collapsed="false">
      <c r="A295" s="275" t="n">
        <v>94</v>
      </c>
      <c r="B295" s="276" t="s">
        <v>535</v>
      </c>
      <c r="C295" s="277" t="s">
        <v>536</v>
      </c>
      <c r="D295" s="278" t="s">
        <v>198</v>
      </c>
      <c r="E295" s="279" t="n">
        <v>556.2235</v>
      </c>
      <c r="F295" s="279" t="n">
        <v>0</v>
      </c>
      <c r="G295" s="280" t="n">
        <f aca="false">E295*F295</f>
        <v>0</v>
      </c>
      <c r="H295" s="281" t="n">
        <v>0</v>
      </c>
      <c r="I295" s="282" t="n">
        <f aca="false">E295*H295</f>
        <v>0</v>
      </c>
      <c r="J295" s="281" t="n">
        <v>0</v>
      </c>
      <c r="K295" s="282" t="n">
        <f aca="false">E295*J295</f>
        <v>0</v>
      </c>
      <c r="O295" s="274" t="n">
        <v>2</v>
      </c>
      <c r="AA295" s="244" t="n">
        <v>1</v>
      </c>
      <c r="AB295" s="244" t="n">
        <v>7</v>
      </c>
      <c r="AC295" s="244" t="n">
        <v>7</v>
      </c>
      <c r="AZ295" s="244" t="n">
        <v>2</v>
      </c>
      <c r="BA295" s="244" t="n">
        <f aca="false">IF(AZ295=1,G295,0)</f>
        <v>0</v>
      </c>
      <c r="BB295" s="244" t="n">
        <f aca="false">IF(AZ295=2,G295,0)</f>
        <v>0</v>
      </c>
      <c r="BC295" s="244" t="n">
        <f aca="false">IF(AZ295=3,G295,0)</f>
        <v>0</v>
      </c>
      <c r="BD295" s="244" t="n">
        <f aca="false">IF(AZ295=4,G295,0)</f>
        <v>0</v>
      </c>
      <c r="BE295" s="244" t="n">
        <f aca="false">IF(AZ295=5,G295,0)</f>
        <v>0</v>
      </c>
      <c r="CA295" s="274" t="n">
        <v>1</v>
      </c>
      <c r="CB295" s="274" t="n">
        <v>7</v>
      </c>
    </row>
    <row r="296" customFormat="false" ht="12.75" hidden="false" customHeight="true" outlineLevel="0" collapsed="false">
      <c r="A296" s="283"/>
      <c r="B296" s="284"/>
      <c r="C296" s="285" t="s">
        <v>537</v>
      </c>
      <c r="D296" s="285"/>
      <c r="E296" s="286" t="n">
        <v>556.2235</v>
      </c>
      <c r="F296" s="287"/>
      <c r="G296" s="288"/>
      <c r="H296" s="289"/>
      <c r="I296" s="290"/>
      <c r="J296" s="291"/>
      <c r="K296" s="290"/>
      <c r="M296" s="292" t="s">
        <v>537</v>
      </c>
      <c r="O296" s="274"/>
    </row>
    <row r="297" customFormat="false" ht="12.75" hidden="false" customHeight="false" outlineLevel="0" collapsed="false">
      <c r="A297" s="275" t="n">
        <v>95</v>
      </c>
      <c r="B297" s="276" t="s">
        <v>538</v>
      </c>
      <c r="C297" s="277" t="s">
        <v>539</v>
      </c>
      <c r="D297" s="278" t="s">
        <v>198</v>
      </c>
      <c r="E297" s="279" t="n">
        <v>1649.7052</v>
      </c>
      <c r="F297" s="279" t="n">
        <v>0</v>
      </c>
      <c r="G297" s="280" t="n">
        <f aca="false">E297*F297</f>
        <v>0</v>
      </c>
      <c r="H297" s="281" t="n">
        <v>0</v>
      </c>
      <c r="I297" s="282" t="n">
        <f aca="false">E297*H297</f>
        <v>0</v>
      </c>
      <c r="J297" s="281" t="n">
        <v>-0.00042</v>
      </c>
      <c r="K297" s="282" t="n">
        <f aca="false">E297*J297</f>
        <v>-0.692876184</v>
      </c>
      <c r="O297" s="274" t="n">
        <v>2</v>
      </c>
      <c r="AA297" s="244" t="n">
        <v>1</v>
      </c>
      <c r="AB297" s="244" t="n">
        <v>7</v>
      </c>
      <c r="AC297" s="244" t="n">
        <v>7</v>
      </c>
      <c r="AZ297" s="244" t="n">
        <v>2</v>
      </c>
      <c r="BA297" s="244" t="n">
        <f aca="false">IF(AZ297=1,G297,0)</f>
        <v>0</v>
      </c>
      <c r="BB297" s="244" t="n">
        <f aca="false">IF(AZ297=2,G297,0)</f>
        <v>0</v>
      </c>
      <c r="BC297" s="244" t="n">
        <f aca="false">IF(AZ297=3,G297,0)</f>
        <v>0</v>
      </c>
      <c r="BD297" s="244" t="n">
        <f aca="false">IF(AZ297=4,G297,0)</f>
        <v>0</v>
      </c>
      <c r="BE297" s="244" t="n">
        <f aca="false">IF(AZ297=5,G297,0)</f>
        <v>0</v>
      </c>
      <c r="CA297" s="274" t="n">
        <v>1</v>
      </c>
      <c r="CB297" s="274" t="n">
        <v>7</v>
      </c>
    </row>
    <row r="298" customFormat="false" ht="12.75" hidden="false" customHeight="true" outlineLevel="0" collapsed="false">
      <c r="A298" s="283"/>
      <c r="B298" s="284"/>
      <c r="C298" s="285" t="s">
        <v>540</v>
      </c>
      <c r="D298" s="285"/>
      <c r="E298" s="286" t="n">
        <v>0</v>
      </c>
      <c r="F298" s="287"/>
      <c r="G298" s="288"/>
      <c r="H298" s="289"/>
      <c r="I298" s="290"/>
      <c r="J298" s="291"/>
      <c r="K298" s="290"/>
      <c r="M298" s="292" t="s">
        <v>540</v>
      </c>
      <c r="O298" s="274"/>
    </row>
    <row r="299" customFormat="false" ht="12.75" hidden="false" customHeight="true" outlineLevel="0" collapsed="false">
      <c r="A299" s="283"/>
      <c r="B299" s="284"/>
      <c r="C299" s="285" t="s">
        <v>517</v>
      </c>
      <c r="D299" s="285"/>
      <c r="E299" s="286" t="n">
        <v>1649.7052</v>
      </c>
      <c r="F299" s="287"/>
      <c r="G299" s="288"/>
      <c r="H299" s="289"/>
      <c r="I299" s="290"/>
      <c r="J299" s="291"/>
      <c r="K299" s="290"/>
      <c r="M299" s="292" t="s">
        <v>517</v>
      </c>
      <c r="O299" s="274"/>
    </row>
    <row r="300" customFormat="false" ht="22.5" hidden="false" customHeight="false" outlineLevel="0" collapsed="false">
      <c r="A300" s="275" t="n">
        <v>96</v>
      </c>
      <c r="B300" s="276" t="s">
        <v>541</v>
      </c>
      <c r="C300" s="277" t="s">
        <v>542</v>
      </c>
      <c r="D300" s="278" t="s">
        <v>198</v>
      </c>
      <c r="E300" s="279" t="n">
        <v>420.53</v>
      </c>
      <c r="F300" s="279" t="n">
        <v>0</v>
      </c>
      <c r="G300" s="280" t="n">
        <f aca="false">E300*F300</f>
        <v>0</v>
      </c>
      <c r="H300" s="281" t="n">
        <v>0</v>
      </c>
      <c r="I300" s="282" t="n">
        <f aca="false">E300*H300</f>
        <v>0</v>
      </c>
      <c r="J300" s="281" t="n">
        <v>0</v>
      </c>
      <c r="K300" s="282" t="n">
        <f aca="false">E300*J300</f>
        <v>0</v>
      </c>
      <c r="O300" s="274" t="n">
        <v>2</v>
      </c>
      <c r="AA300" s="244" t="n">
        <v>1</v>
      </c>
      <c r="AB300" s="244" t="n">
        <v>7</v>
      </c>
      <c r="AC300" s="244" t="n">
        <v>7</v>
      </c>
      <c r="AZ300" s="244" t="n">
        <v>2</v>
      </c>
      <c r="BA300" s="244" t="n">
        <f aca="false">IF(AZ300=1,G300,0)</f>
        <v>0</v>
      </c>
      <c r="BB300" s="244" t="n">
        <f aca="false">IF(AZ300=2,G300,0)</f>
        <v>0</v>
      </c>
      <c r="BC300" s="244" t="n">
        <f aca="false">IF(AZ300=3,G300,0)</f>
        <v>0</v>
      </c>
      <c r="BD300" s="244" t="n">
        <f aca="false">IF(AZ300=4,G300,0)</f>
        <v>0</v>
      </c>
      <c r="BE300" s="244" t="n">
        <f aca="false">IF(AZ300=5,G300,0)</f>
        <v>0</v>
      </c>
      <c r="CA300" s="274" t="n">
        <v>1</v>
      </c>
      <c r="CB300" s="274" t="n">
        <v>7</v>
      </c>
    </row>
    <row r="301" customFormat="false" ht="12.75" hidden="false" customHeight="true" outlineLevel="0" collapsed="false">
      <c r="A301" s="283"/>
      <c r="B301" s="284"/>
      <c r="C301" s="285" t="s">
        <v>403</v>
      </c>
      <c r="D301" s="285"/>
      <c r="E301" s="286" t="n">
        <v>30.26</v>
      </c>
      <c r="F301" s="287"/>
      <c r="G301" s="288"/>
      <c r="H301" s="289"/>
      <c r="I301" s="290"/>
      <c r="J301" s="291"/>
      <c r="K301" s="290"/>
      <c r="M301" s="292" t="s">
        <v>403</v>
      </c>
      <c r="O301" s="274"/>
    </row>
    <row r="302" customFormat="false" ht="12.75" hidden="false" customHeight="true" outlineLevel="0" collapsed="false">
      <c r="A302" s="283"/>
      <c r="B302" s="284"/>
      <c r="C302" s="285" t="s">
        <v>543</v>
      </c>
      <c r="D302" s="285"/>
      <c r="E302" s="286" t="n">
        <v>390.27</v>
      </c>
      <c r="F302" s="287"/>
      <c r="G302" s="288"/>
      <c r="H302" s="289"/>
      <c r="I302" s="290"/>
      <c r="J302" s="291"/>
      <c r="K302" s="290"/>
      <c r="M302" s="292" t="s">
        <v>543</v>
      </c>
      <c r="O302" s="274"/>
    </row>
    <row r="303" customFormat="false" ht="12.75" hidden="false" customHeight="false" outlineLevel="0" collapsed="false">
      <c r="A303" s="275" t="n">
        <v>97</v>
      </c>
      <c r="B303" s="276" t="s">
        <v>544</v>
      </c>
      <c r="C303" s="277" t="s">
        <v>545</v>
      </c>
      <c r="D303" s="278" t="s">
        <v>198</v>
      </c>
      <c r="E303" s="279" t="n">
        <v>106.06</v>
      </c>
      <c r="F303" s="279" t="n">
        <v>0</v>
      </c>
      <c r="G303" s="280" t="n">
        <f aca="false">E303*F303</f>
        <v>0</v>
      </c>
      <c r="H303" s="281" t="n">
        <v>0.0003</v>
      </c>
      <c r="I303" s="282" t="n">
        <f aca="false">E303*H303</f>
        <v>0.031818</v>
      </c>
      <c r="J303" s="281" t="n">
        <v>0</v>
      </c>
      <c r="K303" s="282" t="n">
        <f aca="false">E303*J303</f>
        <v>0</v>
      </c>
      <c r="O303" s="274" t="n">
        <v>2</v>
      </c>
      <c r="AA303" s="244" t="n">
        <v>1</v>
      </c>
      <c r="AB303" s="244" t="n">
        <v>7</v>
      </c>
      <c r="AC303" s="244" t="n">
        <v>7</v>
      </c>
      <c r="AZ303" s="244" t="n">
        <v>2</v>
      </c>
      <c r="BA303" s="244" t="n">
        <f aca="false">IF(AZ303=1,G303,0)</f>
        <v>0</v>
      </c>
      <c r="BB303" s="244" t="n">
        <f aca="false">IF(AZ303=2,G303,0)</f>
        <v>0</v>
      </c>
      <c r="BC303" s="244" t="n">
        <f aca="false">IF(AZ303=3,G303,0)</f>
        <v>0</v>
      </c>
      <c r="BD303" s="244" t="n">
        <f aca="false">IF(AZ303=4,G303,0)</f>
        <v>0</v>
      </c>
      <c r="BE303" s="244" t="n">
        <f aca="false">IF(AZ303=5,G303,0)</f>
        <v>0</v>
      </c>
      <c r="CA303" s="274" t="n">
        <v>1</v>
      </c>
      <c r="CB303" s="274" t="n">
        <v>7</v>
      </c>
    </row>
    <row r="304" customFormat="false" ht="12.75" hidden="false" customHeight="true" outlineLevel="0" collapsed="false">
      <c r="A304" s="283"/>
      <c r="B304" s="284"/>
      <c r="C304" s="285" t="s">
        <v>546</v>
      </c>
      <c r="D304" s="285"/>
      <c r="E304" s="286" t="n">
        <v>0</v>
      </c>
      <c r="F304" s="287"/>
      <c r="G304" s="288"/>
      <c r="H304" s="289"/>
      <c r="I304" s="290"/>
      <c r="J304" s="291"/>
      <c r="K304" s="290"/>
      <c r="M304" s="292" t="s">
        <v>546</v>
      </c>
      <c r="O304" s="274"/>
    </row>
    <row r="305" customFormat="false" ht="12.75" hidden="false" customHeight="true" outlineLevel="0" collapsed="false">
      <c r="A305" s="283"/>
      <c r="B305" s="284"/>
      <c r="C305" s="285" t="s">
        <v>547</v>
      </c>
      <c r="D305" s="285"/>
      <c r="E305" s="286" t="n">
        <v>117.323</v>
      </c>
      <c r="F305" s="287"/>
      <c r="G305" s="288"/>
      <c r="H305" s="289"/>
      <c r="I305" s="290"/>
      <c r="J305" s="291"/>
      <c r="K305" s="290"/>
      <c r="M305" s="292" t="s">
        <v>547</v>
      </c>
      <c r="O305" s="274"/>
    </row>
    <row r="306" customFormat="false" ht="33.75" hidden="false" customHeight="true" outlineLevel="0" collapsed="false">
      <c r="A306" s="283"/>
      <c r="B306" s="284"/>
      <c r="C306" s="285" t="s">
        <v>548</v>
      </c>
      <c r="D306" s="285"/>
      <c r="E306" s="286" t="n">
        <v>-11.263</v>
      </c>
      <c r="F306" s="287"/>
      <c r="G306" s="288"/>
      <c r="H306" s="289"/>
      <c r="I306" s="290"/>
      <c r="J306" s="291"/>
      <c r="K306" s="290"/>
      <c r="M306" s="292" t="s">
        <v>548</v>
      </c>
      <c r="O306" s="274"/>
    </row>
    <row r="307" customFormat="false" ht="22.5" hidden="false" customHeight="false" outlineLevel="0" collapsed="false">
      <c r="A307" s="275" t="n">
        <v>98</v>
      </c>
      <c r="B307" s="276" t="s">
        <v>549</v>
      </c>
      <c r="C307" s="277" t="s">
        <v>550</v>
      </c>
      <c r="D307" s="278" t="s">
        <v>198</v>
      </c>
      <c r="E307" s="279" t="n">
        <v>580.1895</v>
      </c>
      <c r="F307" s="279" t="n">
        <v>0</v>
      </c>
      <c r="G307" s="280" t="n">
        <f aca="false">E307*F307</f>
        <v>0</v>
      </c>
      <c r="H307" s="281" t="n">
        <v>2E-005</v>
      </c>
      <c r="I307" s="282" t="n">
        <f aca="false">E307*H307</f>
        <v>0.01160379</v>
      </c>
      <c r="J307" s="281" t="n">
        <v>0</v>
      </c>
      <c r="K307" s="282" t="n">
        <f aca="false">E307*J307</f>
        <v>0</v>
      </c>
      <c r="O307" s="274" t="n">
        <v>2</v>
      </c>
      <c r="AA307" s="244" t="n">
        <v>1</v>
      </c>
      <c r="AB307" s="244" t="n">
        <v>7</v>
      </c>
      <c r="AC307" s="244" t="n">
        <v>7</v>
      </c>
      <c r="AZ307" s="244" t="n">
        <v>2</v>
      </c>
      <c r="BA307" s="244" t="n">
        <f aca="false">IF(AZ307=1,G307,0)</f>
        <v>0</v>
      </c>
      <c r="BB307" s="244" t="n">
        <f aca="false">IF(AZ307=2,G307,0)</f>
        <v>0</v>
      </c>
      <c r="BC307" s="244" t="n">
        <f aca="false">IF(AZ307=3,G307,0)</f>
        <v>0</v>
      </c>
      <c r="BD307" s="244" t="n">
        <f aca="false">IF(AZ307=4,G307,0)</f>
        <v>0</v>
      </c>
      <c r="BE307" s="244" t="n">
        <f aca="false">IF(AZ307=5,G307,0)</f>
        <v>0</v>
      </c>
      <c r="CA307" s="274" t="n">
        <v>1</v>
      </c>
      <c r="CB307" s="274" t="n">
        <v>7</v>
      </c>
    </row>
    <row r="308" customFormat="false" ht="12.75" hidden="false" customHeight="true" outlineLevel="0" collapsed="false">
      <c r="A308" s="283"/>
      <c r="B308" s="284"/>
      <c r="C308" s="285" t="s">
        <v>522</v>
      </c>
      <c r="D308" s="285"/>
      <c r="E308" s="286" t="n">
        <v>580.1895</v>
      </c>
      <c r="F308" s="287"/>
      <c r="G308" s="288"/>
      <c r="H308" s="289"/>
      <c r="I308" s="290"/>
      <c r="J308" s="291"/>
      <c r="K308" s="290"/>
      <c r="M308" s="292" t="s">
        <v>522</v>
      </c>
      <c r="O308" s="274"/>
    </row>
    <row r="309" customFormat="false" ht="12.75" hidden="false" customHeight="false" outlineLevel="0" collapsed="false">
      <c r="A309" s="275" t="n">
        <v>99</v>
      </c>
      <c r="B309" s="276" t="s">
        <v>551</v>
      </c>
      <c r="C309" s="277" t="s">
        <v>552</v>
      </c>
      <c r="D309" s="278" t="s">
        <v>198</v>
      </c>
      <c r="E309" s="279" t="n">
        <v>556.2235</v>
      </c>
      <c r="F309" s="279" t="n">
        <v>0</v>
      </c>
      <c r="G309" s="280" t="n">
        <f aca="false">E309*F309</f>
        <v>0</v>
      </c>
      <c r="H309" s="281" t="n">
        <v>0</v>
      </c>
      <c r="I309" s="282" t="n">
        <f aca="false">E309*H309</f>
        <v>0</v>
      </c>
      <c r="J309" s="281" t="n">
        <v>0</v>
      </c>
      <c r="K309" s="282" t="n">
        <f aca="false">E309*J309</f>
        <v>0</v>
      </c>
      <c r="O309" s="274" t="n">
        <v>2</v>
      </c>
      <c r="AA309" s="244" t="n">
        <v>1</v>
      </c>
      <c r="AB309" s="244" t="n">
        <v>7</v>
      </c>
      <c r="AC309" s="244" t="n">
        <v>7</v>
      </c>
      <c r="AZ309" s="244" t="n">
        <v>2</v>
      </c>
      <c r="BA309" s="244" t="n">
        <f aca="false">IF(AZ309=1,G309,0)</f>
        <v>0</v>
      </c>
      <c r="BB309" s="244" t="n">
        <f aca="false">IF(AZ309=2,G309,0)</f>
        <v>0</v>
      </c>
      <c r="BC309" s="244" t="n">
        <f aca="false">IF(AZ309=3,G309,0)</f>
        <v>0</v>
      </c>
      <c r="BD309" s="244" t="n">
        <f aca="false">IF(AZ309=4,G309,0)</f>
        <v>0</v>
      </c>
      <c r="BE309" s="244" t="n">
        <f aca="false">IF(AZ309=5,G309,0)</f>
        <v>0</v>
      </c>
      <c r="CA309" s="274" t="n">
        <v>1</v>
      </c>
      <c r="CB309" s="274" t="n">
        <v>7</v>
      </c>
    </row>
    <row r="310" customFormat="false" ht="12.75" hidden="false" customHeight="true" outlineLevel="0" collapsed="false">
      <c r="A310" s="283"/>
      <c r="B310" s="284"/>
      <c r="C310" s="285" t="s">
        <v>537</v>
      </c>
      <c r="D310" s="285"/>
      <c r="E310" s="286" t="n">
        <v>556.2235</v>
      </c>
      <c r="F310" s="287"/>
      <c r="G310" s="288"/>
      <c r="H310" s="289"/>
      <c r="I310" s="290"/>
      <c r="J310" s="291"/>
      <c r="K310" s="290"/>
      <c r="M310" s="292" t="s">
        <v>537</v>
      </c>
      <c r="O310" s="274"/>
    </row>
    <row r="311" customFormat="false" ht="12.75" hidden="false" customHeight="false" outlineLevel="0" collapsed="false">
      <c r="A311" s="275" t="n">
        <v>100</v>
      </c>
      <c r="B311" s="276" t="s">
        <v>553</v>
      </c>
      <c r="C311" s="277" t="s">
        <v>554</v>
      </c>
      <c r="D311" s="278" t="s">
        <v>198</v>
      </c>
      <c r="E311" s="279" t="n">
        <v>467.7517</v>
      </c>
      <c r="F311" s="279" t="n">
        <v>0</v>
      </c>
      <c r="G311" s="280" t="n">
        <f aca="false">E311*F311</f>
        <v>0</v>
      </c>
      <c r="H311" s="281" t="n">
        <v>1E-005</v>
      </c>
      <c r="I311" s="282" t="n">
        <f aca="false">E311*H311</f>
        <v>0.004677517</v>
      </c>
      <c r="J311" s="281" t="n">
        <v>0</v>
      </c>
      <c r="K311" s="282" t="n">
        <f aca="false">E311*J311</f>
        <v>0</v>
      </c>
      <c r="O311" s="274" t="n">
        <v>2</v>
      </c>
      <c r="AA311" s="244" t="n">
        <v>1</v>
      </c>
      <c r="AB311" s="244" t="n">
        <v>7</v>
      </c>
      <c r="AC311" s="244" t="n">
        <v>7</v>
      </c>
      <c r="AZ311" s="244" t="n">
        <v>2</v>
      </c>
      <c r="BA311" s="244" t="n">
        <f aca="false">IF(AZ311=1,G311,0)</f>
        <v>0</v>
      </c>
      <c r="BB311" s="244" t="n">
        <f aca="false">IF(AZ311=2,G311,0)</f>
        <v>0</v>
      </c>
      <c r="BC311" s="244" t="n">
        <f aca="false">IF(AZ311=3,G311,0)</f>
        <v>0</v>
      </c>
      <c r="BD311" s="244" t="n">
        <f aca="false">IF(AZ311=4,G311,0)</f>
        <v>0</v>
      </c>
      <c r="BE311" s="244" t="n">
        <f aca="false">IF(AZ311=5,G311,0)</f>
        <v>0</v>
      </c>
      <c r="CA311" s="274" t="n">
        <v>1</v>
      </c>
      <c r="CB311" s="274" t="n">
        <v>7</v>
      </c>
    </row>
    <row r="312" customFormat="false" ht="12.75" hidden="false" customHeight="true" outlineLevel="0" collapsed="false">
      <c r="A312" s="283"/>
      <c r="B312" s="284"/>
      <c r="C312" s="285" t="s">
        <v>324</v>
      </c>
      <c r="D312" s="285"/>
      <c r="E312" s="286" t="n">
        <v>467.7517</v>
      </c>
      <c r="F312" s="287"/>
      <c r="G312" s="288"/>
      <c r="H312" s="289"/>
      <c r="I312" s="290"/>
      <c r="J312" s="291"/>
      <c r="K312" s="290"/>
      <c r="M312" s="292" t="s">
        <v>324</v>
      </c>
      <c r="O312" s="274"/>
    </row>
    <row r="313" customFormat="false" ht="12.75" hidden="false" customHeight="false" outlineLevel="0" collapsed="false">
      <c r="A313" s="275" t="n">
        <v>101</v>
      </c>
      <c r="B313" s="276" t="s">
        <v>555</v>
      </c>
      <c r="C313" s="277" t="s">
        <v>556</v>
      </c>
      <c r="D313" s="278" t="s">
        <v>198</v>
      </c>
      <c r="E313" s="279" t="n">
        <v>580.1895</v>
      </c>
      <c r="F313" s="279" t="n">
        <v>0</v>
      </c>
      <c r="G313" s="280" t="n">
        <f aca="false">E313*F313</f>
        <v>0</v>
      </c>
      <c r="H313" s="281" t="n">
        <v>0</v>
      </c>
      <c r="I313" s="282" t="n">
        <f aca="false">E313*H313</f>
        <v>0</v>
      </c>
      <c r="J313" s="281"/>
      <c r="K313" s="282" t="n">
        <f aca="false">E313*J313</f>
        <v>0</v>
      </c>
      <c r="O313" s="274" t="n">
        <v>2</v>
      </c>
      <c r="AA313" s="244" t="n">
        <v>12</v>
      </c>
      <c r="AB313" s="244" t="n">
        <v>0</v>
      </c>
      <c r="AC313" s="244" t="n">
        <v>95</v>
      </c>
      <c r="AZ313" s="244" t="n">
        <v>2</v>
      </c>
      <c r="BA313" s="244" t="n">
        <f aca="false">IF(AZ313=1,G313,0)</f>
        <v>0</v>
      </c>
      <c r="BB313" s="244" t="n">
        <f aca="false">IF(AZ313=2,G313,0)</f>
        <v>0</v>
      </c>
      <c r="BC313" s="244" t="n">
        <f aca="false">IF(AZ313=3,G313,0)</f>
        <v>0</v>
      </c>
      <c r="BD313" s="244" t="n">
        <f aca="false">IF(AZ313=4,G313,0)</f>
        <v>0</v>
      </c>
      <c r="BE313" s="244" t="n">
        <f aca="false">IF(AZ313=5,G313,0)</f>
        <v>0</v>
      </c>
      <c r="CA313" s="274" t="n">
        <v>12</v>
      </c>
      <c r="CB313" s="274" t="n">
        <v>0</v>
      </c>
    </row>
    <row r="314" customFormat="false" ht="12.75" hidden="false" customHeight="true" outlineLevel="0" collapsed="false">
      <c r="A314" s="283"/>
      <c r="B314" s="284"/>
      <c r="C314" s="285" t="s">
        <v>522</v>
      </c>
      <c r="D314" s="285"/>
      <c r="E314" s="286" t="n">
        <v>580.1895</v>
      </c>
      <c r="F314" s="287"/>
      <c r="G314" s="288"/>
      <c r="H314" s="289"/>
      <c r="I314" s="290"/>
      <c r="J314" s="291"/>
      <c r="K314" s="290"/>
      <c r="M314" s="292" t="s">
        <v>522</v>
      </c>
      <c r="O314" s="274"/>
    </row>
    <row r="315" customFormat="false" ht="12.75" hidden="false" customHeight="false" outlineLevel="0" collapsed="false">
      <c r="A315" s="275" t="n">
        <v>102</v>
      </c>
      <c r="B315" s="276" t="s">
        <v>557</v>
      </c>
      <c r="C315" s="277" t="s">
        <v>558</v>
      </c>
      <c r="D315" s="278" t="s">
        <v>190</v>
      </c>
      <c r="E315" s="279" t="n">
        <v>113.4696</v>
      </c>
      <c r="F315" s="279" t="n">
        <v>0</v>
      </c>
      <c r="G315" s="280" t="n">
        <f aca="false">E315*F315</f>
        <v>0</v>
      </c>
      <c r="H315" s="281" t="n">
        <v>0.02</v>
      </c>
      <c r="I315" s="282" t="n">
        <f aca="false">E315*H315</f>
        <v>2.269392</v>
      </c>
      <c r="J315" s="281"/>
      <c r="K315" s="282" t="n">
        <f aca="false">E315*J315</f>
        <v>0</v>
      </c>
      <c r="O315" s="274" t="n">
        <v>2</v>
      </c>
      <c r="AA315" s="244" t="n">
        <v>3</v>
      </c>
      <c r="AB315" s="244" t="n">
        <v>7</v>
      </c>
      <c r="AC315" s="244" t="n">
        <v>28375704</v>
      </c>
      <c r="AZ315" s="244" t="n">
        <v>2</v>
      </c>
      <c r="BA315" s="244" t="n">
        <f aca="false">IF(AZ315=1,G315,0)</f>
        <v>0</v>
      </c>
      <c r="BB315" s="244" t="n">
        <f aca="false">IF(AZ315=2,G315,0)</f>
        <v>0</v>
      </c>
      <c r="BC315" s="244" t="n">
        <f aca="false">IF(AZ315=3,G315,0)</f>
        <v>0</v>
      </c>
      <c r="BD315" s="244" t="n">
        <f aca="false">IF(AZ315=4,G315,0)</f>
        <v>0</v>
      </c>
      <c r="BE315" s="244" t="n">
        <f aca="false">IF(AZ315=5,G315,0)</f>
        <v>0</v>
      </c>
      <c r="CA315" s="274" t="n">
        <v>3</v>
      </c>
      <c r="CB315" s="274" t="n">
        <v>7</v>
      </c>
    </row>
    <row r="316" customFormat="false" ht="22.5" hidden="false" customHeight="true" outlineLevel="0" collapsed="false">
      <c r="A316" s="283"/>
      <c r="B316" s="284"/>
      <c r="C316" s="285" t="s">
        <v>559</v>
      </c>
      <c r="D316" s="285"/>
      <c r="E316" s="286" t="n">
        <v>113.4696</v>
      </c>
      <c r="F316" s="287"/>
      <c r="G316" s="288"/>
      <c r="H316" s="289"/>
      <c r="I316" s="290"/>
      <c r="J316" s="291"/>
      <c r="K316" s="290"/>
      <c r="M316" s="292" t="s">
        <v>559</v>
      </c>
      <c r="O316" s="274"/>
    </row>
    <row r="317" customFormat="false" ht="12.75" hidden="false" customHeight="false" outlineLevel="0" collapsed="false">
      <c r="A317" s="275" t="n">
        <v>103</v>
      </c>
      <c r="B317" s="276" t="s">
        <v>560</v>
      </c>
      <c r="C317" s="277" t="s">
        <v>561</v>
      </c>
      <c r="D317" s="278" t="s">
        <v>190</v>
      </c>
      <c r="E317" s="279" t="n">
        <v>16.9894</v>
      </c>
      <c r="F317" s="279" t="n">
        <v>0</v>
      </c>
      <c r="G317" s="280" t="n">
        <f aca="false">E317*F317</f>
        <v>0</v>
      </c>
      <c r="H317" s="281" t="n">
        <v>0.021</v>
      </c>
      <c r="I317" s="282" t="n">
        <f aca="false">E317*H317</f>
        <v>0.3567774</v>
      </c>
      <c r="J317" s="281"/>
      <c r="K317" s="282" t="n">
        <f aca="false">E317*J317</f>
        <v>0</v>
      </c>
      <c r="O317" s="274" t="n">
        <v>2</v>
      </c>
      <c r="AA317" s="244" t="n">
        <v>3</v>
      </c>
      <c r="AB317" s="244" t="n">
        <v>7</v>
      </c>
      <c r="AC317" s="244" t="n">
        <v>28375767</v>
      </c>
      <c r="AZ317" s="244" t="n">
        <v>2</v>
      </c>
      <c r="BA317" s="244" t="n">
        <f aca="false">IF(AZ317=1,G317,0)</f>
        <v>0</v>
      </c>
      <c r="BB317" s="244" t="n">
        <f aca="false">IF(AZ317=2,G317,0)</f>
        <v>0</v>
      </c>
      <c r="BC317" s="244" t="n">
        <f aca="false">IF(AZ317=3,G317,0)</f>
        <v>0</v>
      </c>
      <c r="BD317" s="244" t="n">
        <f aca="false">IF(AZ317=4,G317,0)</f>
        <v>0</v>
      </c>
      <c r="BE317" s="244" t="n">
        <f aca="false">IF(AZ317=5,G317,0)</f>
        <v>0</v>
      </c>
      <c r="CA317" s="274" t="n">
        <v>3</v>
      </c>
      <c r="CB317" s="274" t="n">
        <v>7</v>
      </c>
    </row>
    <row r="318" customFormat="false" ht="12.75" hidden="false" customHeight="true" outlineLevel="0" collapsed="false">
      <c r="A318" s="283"/>
      <c r="B318" s="284"/>
      <c r="C318" s="285" t="s">
        <v>562</v>
      </c>
      <c r="D318" s="285"/>
      <c r="E318" s="286" t="n">
        <v>16.9894</v>
      </c>
      <c r="F318" s="287"/>
      <c r="G318" s="288"/>
      <c r="H318" s="289"/>
      <c r="I318" s="290"/>
      <c r="J318" s="291"/>
      <c r="K318" s="290"/>
      <c r="M318" s="292" t="s">
        <v>562</v>
      </c>
      <c r="O318" s="274"/>
    </row>
    <row r="319" customFormat="false" ht="12.75" hidden="false" customHeight="false" outlineLevel="0" collapsed="false">
      <c r="A319" s="275" t="n">
        <v>104</v>
      </c>
      <c r="B319" s="276" t="s">
        <v>563</v>
      </c>
      <c r="C319" s="277" t="s">
        <v>564</v>
      </c>
      <c r="D319" s="278" t="s">
        <v>190</v>
      </c>
      <c r="E319" s="279" t="n">
        <v>12.7421</v>
      </c>
      <c r="F319" s="279" t="n">
        <v>0</v>
      </c>
      <c r="G319" s="280" t="n">
        <f aca="false">E319*F319</f>
        <v>0</v>
      </c>
      <c r="H319" s="281" t="n">
        <v>0.025</v>
      </c>
      <c r="I319" s="282" t="n">
        <f aca="false">E319*H319</f>
        <v>0.3185525</v>
      </c>
      <c r="J319" s="281"/>
      <c r="K319" s="282" t="n">
        <f aca="false">E319*J319</f>
        <v>0</v>
      </c>
      <c r="O319" s="274" t="n">
        <v>2</v>
      </c>
      <c r="AA319" s="244" t="n">
        <v>3</v>
      </c>
      <c r="AB319" s="244" t="n">
        <v>7</v>
      </c>
      <c r="AC319" s="244" t="s">
        <v>563</v>
      </c>
      <c r="AZ319" s="244" t="n">
        <v>2</v>
      </c>
      <c r="BA319" s="244" t="n">
        <f aca="false">IF(AZ319=1,G319,0)</f>
        <v>0</v>
      </c>
      <c r="BB319" s="244" t="n">
        <f aca="false">IF(AZ319=2,G319,0)</f>
        <v>0</v>
      </c>
      <c r="BC319" s="244" t="n">
        <f aca="false">IF(AZ319=3,G319,0)</f>
        <v>0</v>
      </c>
      <c r="BD319" s="244" t="n">
        <f aca="false">IF(AZ319=4,G319,0)</f>
        <v>0</v>
      </c>
      <c r="BE319" s="244" t="n">
        <f aca="false">IF(AZ319=5,G319,0)</f>
        <v>0</v>
      </c>
      <c r="CA319" s="274" t="n">
        <v>3</v>
      </c>
      <c r="CB319" s="274" t="n">
        <v>7</v>
      </c>
    </row>
    <row r="320" customFormat="false" ht="12.75" hidden="false" customHeight="true" outlineLevel="0" collapsed="false">
      <c r="A320" s="283"/>
      <c r="B320" s="284"/>
      <c r="C320" s="285" t="s">
        <v>565</v>
      </c>
      <c r="D320" s="285"/>
      <c r="E320" s="286" t="n">
        <v>12.7421</v>
      </c>
      <c r="F320" s="287"/>
      <c r="G320" s="288"/>
      <c r="H320" s="289"/>
      <c r="I320" s="290"/>
      <c r="J320" s="291"/>
      <c r="K320" s="290"/>
      <c r="M320" s="292" t="s">
        <v>565</v>
      </c>
      <c r="O320" s="274"/>
    </row>
    <row r="321" customFormat="false" ht="12.75" hidden="false" customHeight="false" outlineLevel="0" collapsed="false">
      <c r="A321" s="275" t="n">
        <v>105</v>
      </c>
      <c r="B321" s="276" t="s">
        <v>566</v>
      </c>
      <c r="C321" s="277" t="s">
        <v>567</v>
      </c>
      <c r="D321" s="278" t="s">
        <v>190</v>
      </c>
      <c r="E321" s="279" t="n">
        <v>75.8411</v>
      </c>
      <c r="F321" s="279" t="n">
        <v>0</v>
      </c>
      <c r="G321" s="280" t="n">
        <f aca="false">E321*F321</f>
        <v>0</v>
      </c>
      <c r="H321" s="281" t="n">
        <v>0.03</v>
      </c>
      <c r="I321" s="282" t="n">
        <f aca="false">E321*H321</f>
        <v>2.275233</v>
      </c>
      <c r="J321" s="281"/>
      <c r="K321" s="282" t="n">
        <f aca="false">E321*J321</f>
        <v>0</v>
      </c>
      <c r="O321" s="274" t="n">
        <v>2</v>
      </c>
      <c r="AA321" s="244" t="n">
        <v>3</v>
      </c>
      <c r="AB321" s="244" t="n">
        <v>7</v>
      </c>
      <c r="AC321" s="244" t="n">
        <v>28375973</v>
      </c>
      <c r="AZ321" s="244" t="n">
        <v>2</v>
      </c>
      <c r="BA321" s="244" t="n">
        <f aca="false">IF(AZ321=1,G321,0)</f>
        <v>0</v>
      </c>
      <c r="BB321" s="244" t="n">
        <f aca="false">IF(AZ321=2,G321,0)</f>
        <v>0</v>
      </c>
      <c r="BC321" s="244" t="n">
        <f aca="false">IF(AZ321=3,G321,0)</f>
        <v>0</v>
      </c>
      <c r="BD321" s="244" t="n">
        <f aca="false">IF(AZ321=4,G321,0)</f>
        <v>0</v>
      </c>
      <c r="BE321" s="244" t="n">
        <f aca="false">IF(AZ321=5,G321,0)</f>
        <v>0</v>
      </c>
      <c r="CA321" s="274" t="n">
        <v>3</v>
      </c>
      <c r="CB321" s="274" t="n">
        <v>7</v>
      </c>
    </row>
    <row r="322" customFormat="false" ht="22.5" hidden="false" customHeight="true" outlineLevel="0" collapsed="false">
      <c r="A322" s="283"/>
      <c r="B322" s="284"/>
      <c r="C322" s="285" t="s">
        <v>568</v>
      </c>
      <c r="D322" s="285"/>
      <c r="E322" s="286" t="n">
        <v>11.2357</v>
      </c>
      <c r="F322" s="287"/>
      <c r="G322" s="288"/>
      <c r="H322" s="289"/>
      <c r="I322" s="290"/>
      <c r="J322" s="291"/>
      <c r="K322" s="290"/>
      <c r="M322" s="292" t="s">
        <v>568</v>
      </c>
      <c r="O322" s="274"/>
    </row>
    <row r="323" customFormat="false" ht="22.5" hidden="false" customHeight="true" outlineLevel="0" collapsed="false">
      <c r="A323" s="283"/>
      <c r="B323" s="284"/>
      <c r="C323" s="285" t="s">
        <v>569</v>
      </c>
      <c r="D323" s="285"/>
      <c r="E323" s="286" t="n">
        <v>64.6054</v>
      </c>
      <c r="F323" s="287"/>
      <c r="G323" s="288"/>
      <c r="H323" s="289"/>
      <c r="I323" s="290"/>
      <c r="J323" s="291"/>
      <c r="K323" s="290"/>
      <c r="M323" s="292" t="s">
        <v>569</v>
      </c>
      <c r="O323" s="274"/>
    </row>
    <row r="324" customFormat="false" ht="12.75" hidden="false" customHeight="false" outlineLevel="0" collapsed="false">
      <c r="A324" s="275" t="n">
        <v>106</v>
      </c>
      <c r="B324" s="276" t="s">
        <v>570</v>
      </c>
      <c r="C324" s="277" t="s">
        <v>571</v>
      </c>
      <c r="D324" s="278" t="s">
        <v>198</v>
      </c>
      <c r="E324" s="279" t="n">
        <v>112.4907</v>
      </c>
      <c r="F324" s="279" t="n">
        <v>0</v>
      </c>
      <c r="G324" s="280" t="n">
        <f aca="false">E324*F324</f>
        <v>0</v>
      </c>
      <c r="H324" s="281" t="n">
        <v>0.018</v>
      </c>
      <c r="I324" s="282" t="n">
        <f aca="false">E324*H324</f>
        <v>2.0248326</v>
      </c>
      <c r="J324" s="281"/>
      <c r="K324" s="282" t="n">
        <f aca="false">E324*J324</f>
        <v>0</v>
      </c>
      <c r="O324" s="274" t="n">
        <v>2</v>
      </c>
      <c r="AA324" s="244" t="n">
        <v>3</v>
      </c>
      <c r="AB324" s="244" t="n">
        <v>7</v>
      </c>
      <c r="AC324" s="244" t="n">
        <v>63150884</v>
      </c>
      <c r="AZ324" s="244" t="n">
        <v>2</v>
      </c>
      <c r="BA324" s="244" t="n">
        <f aca="false">IF(AZ324=1,G324,0)</f>
        <v>0</v>
      </c>
      <c r="BB324" s="244" t="n">
        <f aca="false">IF(AZ324=2,G324,0)</f>
        <v>0</v>
      </c>
      <c r="BC324" s="244" t="n">
        <f aca="false">IF(AZ324=3,G324,0)</f>
        <v>0</v>
      </c>
      <c r="BD324" s="244" t="n">
        <f aca="false">IF(AZ324=4,G324,0)</f>
        <v>0</v>
      </c>
      <c r="BE324" s="244" t="n">
        <f aca="false">IF(AZ324=5,G324,0)</f>
        <v>0</v>
      </c>
      <c r="CA324" s="274" t="n">
        <v>3</v>
      </c>
      <c r="CB324" s="274" t="n">
        <v>7</v>
      </c>
    </row>
    <row r="325" customFormat="false" ht="12.75" hidden="false" customHeight="true" outlineLevel="0" collapsed="false">
      <c r="A325" s="283"/>
      <c r="B325" s="284"/>
      <c r="C325" s="285" t="s">
        <v>572</v>
      </c>
      <c r="D325" s="285"/>
      <c r="E325" s="286" t="n">
        <v>0</v>
      </c>
      <c r="F325" s="287"/>
      <c r="G325" s="288"/>
      <c r="H325" s="289"/>
      <c r="I325" s="290"/>
      <c r="J325" s="291"/>
      <c r="K325" s="290"/>
      <c r="M325" s="292" t="s">
        <v>572</v>
      </c>
      <c r="O325" s="274"/>
    </row>
    <row r="326" customFormat="false" ht="12.75" hidden="false" customHeight="true" outlineLevel="0" collapsed="false">
      <c r="A326" s="283"/>
      <c r="B326" s="284"/>
      <c r="C326" s="285" t="s">
        <v>573</v>
      </c>
      <c r="D326" s="285"/>
      <c r="E326" s="286" t="n">
        <v>112.4907</v>
      </c>
      <c r="F326" s="287"/>
      <c r="G326" s="288"/>
      <c r="H326" s="289"/>
      <c r="I326" s="290"/>
      <c r="J326" s="291"/>
      <c r="K326" s="290"/>
      <c r="M326" s="292" t="s">
        <v>573</v>
      </c>
      <c r="O326" s="274"/>
    </row>
    <row r="327" customFormat="false" ht="12.75" hidden="false" customHeight="false" outlineLevel="0" collapsed="false">
      <c r="A327" s="275" t="n">
        <v>107</v>
      </c>
      <c r="B327" s="276" t="s">
        <v>574</v>
      </c>
      <c r="C327" s="277" t="s">
        <v>575</v>
      </c>
      <c r="D327" s="278" t="s">
        <v>15</v>
      </c>
      <c r="E327" s="279"/>
      <c r="F327" s="279" t="n">
        <v>0</v>
      </c>
      <c r="G327" s="280" t="n">
        <f aca="false">E327*F327</f>
        <v>0</v>
      </c>
      <c r="H327" s="281" t="n">
        <v>0</v>
      </c>
      <c r="I327" s="282" t="n">
        <f aca="false">E327*H327</f>
        <v>0</v>
      </c>
      <c r="J327" s="281"/>
      <c r="K327" s="282" t="n">
        <f aca="false">E327*J327</f>
        <v>0</v>
      </c>
      <c r="O327" s="274" t="n">
        <v>2</v>
      </c>
      <c r="AA327" s="244" t="n">
        <v>7</v>
      </c>
      <c r="AB327" s="244" t="n">
        <v>1002</v>
      </c>
      <c r="AC327" s="244" t="n">
        <v>5</v>
      </c>
      <c r="AZ327" s="244" t="n">
        <v>2</v>
      </c>
      <c r="BA327" s="244" t="n">
        <f aca="false">IF(AZ327=1,G327,0)</f>
        <v>0</v>
      </c>
      <c r="BB327" s="244" t="n">
        <f aca="false">IF(AZ327=2,G327,0)</f>
        <v>0</v>
      </c>
      <c r="BC327" s="244" t="n">
        <f aca="false">IF(AZ327=3,G327,0)</f>
        <v>0</v>
      </c>
      <c r="BD327" s="244" t="n">
        <f aca="false">IF(AZ327=4,G327,0)</f>
        <v>0</v>
      </c>
      <c r="BE327" s="244" t="n">
        <f aca="false">IF(AZ327=5,G327,0)</f>
        <v>0</v>
      </c>
      <c r="CA327" s="274" t="n">
        <v>7</v>
      </c>
      <c r="CB327" s="274" t="n">
        <v>1002</v>
      </c>
    </row>
    <row r="328" customFormat="false" ht="12.75" hidden="false" customHeight="false" outlineLevel="0" collapsed="false">
      <c r="A328" s="293"/>
      <c r="B328" s="294" t="s">
        <v>206</v>
      </c>
      <c r="C328" s="295" t="s">
        <v>576</v>
      </c>
      <c r="D328" s="296"/>
      <c r="E328" s="297"/>
      <c r="F328" s="298"/>
      <c r="G328" s="299" t="n">
        <f aca="false">SUM(G294:G327)</f>
        <v>0</v>
      </c>
      <c r="H328" s="300"/>
      <c r="I328" s="301" t="n">
        <f aca="false">SUM(I294:I327)</f>
        <v>7.292886807</v>
      </c>
      <c r="J328" s="300"/>
      <c r="K328" s="301" t="n">
        <f aca="false">SUM(K294:K327)</f>
        <v>-0.692876184</v>
      </c>
      <c r="O328" s="274" t="n">
        <v>4</v>
      </c>
      <c r="BA328" s="302" t="n">
        <f aca="false">SUM(BA294:BA327)</f>
        <v>0</v>
      </c>
      <c r="BB328" s="302" t="n">
        <f aca="false">SUM(BB294:BB327)</f>
        <v>0</v>
      </c>
      <c r="BC328" s="302" t="n">
        <f aca="false">SUM(BC294:BC327)</f>
        <v>0</v>
      </c>
      <c r="BD328" s="302" t="n">
        <f aca="false">SUM(BD294:BD327)</f>
        <v>0</v>
      </c>
      <c r="BE328" s="302" t="n">
        <f aca="false">SUM(BE294:BE327)</f>
        <v>0</v>
      </c>
    </row>
    <row r="329" customFormat="false" ht="12.75" hidden="false" customHeight="false" outlineLevel="0" collapsed="false">
      <c r="A329" s="264" t="s">
        <v>176</v>
      </c>
      <c r="B329" s="265" t="s">
        <v>57</v>
      </c>
      <c r="C329" s="266" t="s">
        <v>58</v>
      </c>
      <c r="D329" s="267"/>
      <c r="E329" s="268"/>
      <c r="F329" s="268"/>
      <c r="G329" s="269"/>
      <c r="H329" s="270"/>
      <c r="I329" s="271"/>
      <c r="J329" s="272"/>
      <c r="K329" s="273"/>
      <c r="O329" s="274" t="n">
        <v>1</v>
      </c>
    </row>
    <row r="330" customFormat="false" ht="12.75" hidden="false" customHeight="false" outlineLevel="0" collapsed="false">
      <c r="A330" s="275" t="n">
        <v>108</v>
      </c>
      <c r="B330" s="276" t="s">
        <v>577</v>
      </c>
      <c r="C330" s="277" t="s">
        <v>578</v>
      </c>
      <c r="D330" s="278" t="s">
        <v>449</v>
      </c>
      <c r="E330" s="279" t="n">
        <v>1</v>
      </c>
      <c r="F330" s="279" t="n">
        <v>0</v>
      </c>
      <c r="G330" s="280" t="n">
        <f aca="false">E330*F330</f>
        <v>0</v>
      </c>
      <c r="H330" s="281" t="n">
        <v>0</v>
      </c>
      <c r="I330" s="282" t="n">
        <f aca="false">E330*H330</f>
        <v>0</v>
      </c>
      <c r="J330" s="281"/>
      <c r="K330" s="282" t="n">
        <f aca="false">E330*J330</f>
        <v>0</v>
      </c>
      <c r="O330" s="274" t="n">
        <v>2</v>
      </c>
      <c r="AA330" s="244" t="n">
        <v>12</v>
      </c>
      <c r="AB330" s="244" t="n">
        <v>0</v>
      </c>
      <c r="AC330" s="244" t="n">
        <v>101</v>
      </c>
      <c r="AZ330" s="244" t="n">
        <v>2</v>
      </c>
      <c r="BA330" s="244" t="n">
        <f aca="false">IF(AZ330=1,G330,0)</f>
        <v>0</v>
      </c>
      <c r="BB330" s="244" t="n">
        <f aca="false">IF(AZ330=2,G330,0)</f>
        <v>0</v>
      </c>
      <c r="BC330" s="244" t="n">
        <f aca="false">IF(AZ330=3,G330,0)</f>
        <v>0</v>
      </c>
      <c r="BD330" s="244" t="n">
        <f aca="false">IF(AZ330=4,G330,0)</f>
        <v>0</v>
      </c>
      <c r="BE330" s="244" t="n">
        <f aca="false">IF(AZ330=5,G330,0)</f>
        <v>0</v>
      </c>
      <c r="CA330" s="274" t="n">
        <v>12</v>
      </c>
      <c r="CB330" s="274" t="n">
        <v>0</v>
      </c>
    </row>
    <row r="331" customFormat="false" ht="12.75" hidden="false" customHeight="false" outlineLevel="0" collapsed="false">
      <c r="A331" s="293"/>
      <c r="B331" s="294" t="s">
        <v>206</v>
      </c>
      <c r="C331" s="295" t="s">
        <v>579</v>
      </c>
      <c r="D331" s="296"/>
      <c r="E331" s="297"/>
      <c r="F331" s="298"/>
      <c r="G331" s="299" t="n">
        <f aca="false">SUM(G329:G330)</f>
        <v>0</v>
      </c>
      <c r="H331" s="300"/>
      <c r="I331" s="301" t="n">
        <f aca="false">SUM(I329:I330)</f>
        <v>0</v>
      </c>
      <c r="J331" s="300"/>
      <c r="K331" s="301" t="n">
        <f aca="false">SUM(K329:K330)</f>
        <v>0</v>
      </c>
      <c r="O331" s="274" t="n">
        <v>4</v>
      </c>
      <c r="BA331" s="302" t="n">
        <f aca="false">SUM(BA329:BA330)</f>
        <v>0</v>
      </c>
      <c r="BB331" s="302" t="n">
        <f aca="false">SUM(BB329:BB330)</f>
        <v>0</v>
      </c>
      <c r="BC331" s="302" t="n">
        <f aca="false">SUM(BC329:BC330)</f>
        <v>0</v>
      </c>
      <c r="BD331" s="302" t="n">
        <f aca="false">SUM(BD329:BD330)</f>
        <v>0</v>
      </c>
      <c r="BE331" s="302" t="n">
        <f aca="false">SUM(BE329:BE330)</f>
        <v>0</v>
      </c>
    </row>
    <row r="332" customFormat="false" ht="12.75" hidden="false" customHeight="false" outlineLevel="0" collapsed="false">
      <c r="A332" s="264" t="s">
        <v>176</v>
      </c>
      <c r="B332" s="265" t="s">
        <v>59</v>
      </c>
      <c r="C332" s="266" t="s">
        <v>60</v>
      </c>
      <c r="D332" s="267"/>
      <c r="E332" s="268"/>
      <c r="F332" s="268"/>
      <c r="G332" s="269"/>
      <c r="H332" s="270"/>
      <c r="I332" s="271"/>
      <c r="J332" s="272"/>
      <c r="K332" s="273"/>
      <c r="O332" s="274" t="n">
        <v>1</v>
      </c>
    </row>
    <row r="333" customFormat="false" ht="12.75" hidden="false" customHeight="false" outlineLevel="0" collapsed="false">
      <c r="A333" s="275" t="n">
        <v>109</v>
      </c>
      <c r="B333" s="276" t="s">
        <v>580</v>
      </c>
      <c r="C333" s="277" t="s">
        <v>581</v>
      </c>
      <c r="D333" s="278" t="s">
        <v>449</v>
      </c>
      <c r="E333" s="279" t="n">
        <v>1</v>
      </c>
      <c r="F333" s="279" t="n">
        <v>0</v>
      </c>
      <c r="G333" s="280" t="n">
        <f aca="false">E333*F333</f>
        <v>0</v>
      </c>
      <c r="H333" s="281" t="n">
        <v>0</v>
      </c>
      <c r="I333" s="282" t="n">
        <f aca="false">E333*H333</f>
        <v>0</v>
      </c>
      <c r="J333" s="281"/>
      <c r="K333" s="282" t="n">
        <f aca="false">E333*J333</f>
        <v>0</v>
      </c>
      <c r="O333" s="274" t="n">
        <v>2</v>
      </c>
      <c r="AA333" s="244" t="n">
        <v>12</v>
      </c>
      <c r="AB333" s="244" t="n">
        <v>0</v>
      </c>
      <c r="AC333" s="244" t="n">
        <v>102</v>
      </c>
      <c r="AZ333" s="244" t="n">
        <v>2</v>
      </c>
      <c r="BA333" s="244" t="n">
        <f aca="false">IF(AZ333=1,G333,0)</f>
        <v>0</v>
      </c>
      <c r="BB333" s="244" t="n">
        <f aca="false">IF(AZ333=2,G333,0)</f>
        <v>0</v>
      </c>
      <c r="BC333" s="244" t="n">
        <f aca="false">IF(AZ333=3,G333,0)</f>
        <v>0</v>
      </c>
      <c r="BD333" s="244" t="n">
        <f aca="false">IF(AZ333=4,G333,0)</f>
        <v>0</v>
      </c>
      <c r="BE333" s="244" t="n">
        <f aca="false">IF(AZ333=5,G333,0)</f>
        <v>0</v>
      </c>
      <c r="CA333" s="274" t="n">
        <v>12</v>
      </c>
      <c r="CB333" s="274" t="n">
        <v>0</v>
      </c>
    </row>
    <row r="334" customFormat="false" ht="12.75" hidden="false" customHeight="false" outlineLevel="0" collapsed="false">
      <c r="A334" s="275" t="n">
        <v>110</v>
      </c>
      <c r="B334" s="276" t="s">
        <v>582</v>
      </c>
      <c r="C334" s="277" t="s">
        <v>583</v>
      </c>
      <c r="D334" s="278" t="s">
        <v>449</v>
      </c>
      <c r="E334" s="279" t="n">
        <v>1</v>
      </c>
      <c r="F334" s="279" t="n">
        <v>0</v>
      </c>
      <c r="G334" s="280" t="n">
        <f aca="false">E334*F334</f>
        <v>0</v>
      </c>
      <c r="H334" s="281" t="n">
        <v>0</v>
      </c>
      <c r="I334" s="282" t="n">
        <f aca="false">E334*H334</f>
        <v>0</v>
      </c>
      <c r="J334" s="281"/>
      <c r="K334" s="282" t="n">
        <f aca="false">E334*J334</f>
        <v>0</v>
      </c>
      <c r="O334" s="274" t="n">
        <v>2</v>
      </c>
      <c r="AA334" s="244" t="n">
        <v>12</v>
      </c>
      <c r="AB334" s="244" t="n">
        <v>0</v>
      </c>
      <c r="AC334" s="244" t="n">
        <v>103</v>
      </c>
      <c r="AZ334" s="244" t="n">
        <v>2</v>
      </c>
      <c r="BA334" s="244" t="n">
        <f aca="false">IF(AZ334=1,G334,0)</f>
        <v>0</v>
      </c>
      <c r="BB334" s="244" t="n">
        <f aca="false">IF(AZ334=2,G334,0)</f>
        <v>0</v>
      </c>
      <c r="BC334" s="244" t="n">
        <f aca="false">IF(AZ334=3,G334,0)</f>
        <v>0</v>
      </c>
      <c r="BD334" s="244" t="n">
        <f aca="false">IF(AZ334=4,G334,0)</f>
        <v>0</v>
      </c>
      <c r="BE334" s="244" t="n">
        <f aca="false">IF(AZ334=5,G334,0)</f>
        <v>0</v>
      </c>
      <c r="CA334" s="274" t="n">
        <v>12</v>
      </c>
      <c r="CB334" s="274" t="n">
        <v>0</v>
      </c>
    </row>
    <row r="335" customFormat="false" ht="12.75" hidden="false" customHeight="false" outlineLevel="0" collapsed="false">
      <c r="A335" s="293"/>
      <c r="B335" s="294" t="s">
        <v>206</v>
      </c>
      <c r="C335" s="295" t="s">
        <v>584</v>
      </c>
      <c r="D335" s="296"/>
      <c r="E335" s="297"/>
      <c r="F335" s="298"/>
      <c r="G335" s="299" t="n">
        <f aca="false">SUM(G332:G334)</f>
        <v>0</v>
      </c>
      <c r="H335" s="300"/>
      <c r="I335" s="301" t="n">
        <f aca="false">SUM(I332:I334)</f>
        <v>0</v>
      </c>
      <c r="J335" s="300"/>
      <c r="K335" s="301" t="n">
        <f aca="false">SUM(K332:K334)</f>
        <v>0</v>
      </c>
      <c r="O335" s="274" t="n">
        <v>4</v>
      </c>
      <c r="BA335" s="302" t="n">
        <f aca="false">SUM(BA332:BA334)</f>
        <v>0</v>
      </c>
      <c r="BB335" s="302" t="n">
        <f aca="false">SUM(BB332:BB334)</f>
        <v>0</v>
      </c>
      <c r="BC335" s="302" t="n">
        <f aca="false">SUM(BC332:BC334)</f>
        <v>0</v>
      </c>
      <c r="BD335" s="302" t="n">
        <f aca="false">SUM(BD332:BD334)</f>
        <v>0</v>
      </c>
      <c r="BE335" s="302" t="n">
        <f aca="false">SUM(BE332:BE334)</f>
        <v>0</v>
      </c>
    </row>
    <row r="336" customFormat="false" ht="12.75" hidden="false" customHeight="false" outlineLevel="0" collapsed="false">
      <c r="A336" s="264" t="s">
        <v>176</v>
      </c>
      <c r="B336" s="265" t="s">
        <v>61</v>
      </c>
      <c r="C336" s="266" t="s">
        <v>62</v>
      </c>
      <c r="D336" s="267"/>
      <c r="E336" s="268"/>
      <c r="F336" s="268"/>
      <c r="G336" s="269"/>
      <c r="H336" s="270"/>
      <c r="I336" s="271"/>
      <c r="J336" s="272"/>
      <c r="K336" s="273"/>
      <c r="O336" s="274" t="n">
        <v>1</v>
      </c>
    </row>
    <row r="337" customFormat="false" ht="12.75" hidden="false" customHeight="false" outlineLevel="0" collapsed="false">
      <c r="A337" s="275" t="n">
        <v>111</v>
      </c>
      <c r="B337" s="276" t="s">
        <v>585</v>
      </c>
      <c r="C337" s="277" t="s">
        <v>586</v>
      </c>
      <c r="D337" s="278" t="s">
        <v>198</v>
      </c>
      <c r="E337" s="279" t="n">
        <v>9.27</v>
      </c>
      <c r="F337" s="279" t="n">
        <v>0</v>
      </c>
      <c r="G337" s="280" t="n">
        <f aca="false">E337*F337</f>
        <v>0</v>
      </c>
      <c r="H337" s="281" t="n">
        <v>0.02675</v>
      </c>
      <c r="I337" s="282" t="n">
        <f aca="false">E337*H337</f>
        <v>0.2479725</v>
      </c>
      <c r="J337" s="281" t="n">
        <v>0</v>
      </c>
      <c r="K337" s="282" t="n">
        <f aca="false">E337*J337</f>
        <v>0</v>
      </c>
      <c r="O337" s="274" t="n">
        <v>2</v>
      </c>
      <c r="AA337" s="244" t="n">
        <v>1</v>
      </c>
      <c r="AB337" s="244" t="n">
        <v>7</v>
      </c>
      <c r="AC337" s="244" t="n">
        <v>7</v>
      </c>
      <c r="AZ337" s="244" t="n">
        <v>2</v>
      </c>
      <c r="BA337" s="244" t="n">
        <f aca="false">IF(AZ337=1,G337,0)</f>
        <v>0</v>
      </c>
      <c r="BB337" s="244" t="n">
        <f aca="false">IF(AZ337=2,G337,0)</f>
        <v>0</v>
      </c>
      <c r="BC337" s="244" t="n">
        <f aca="false">IF(AZ337=3,G337,0)</f>
        <v>0</v>
      </c>
      <c r="BD337" s="244" t="n">
        <f aca="false">IF(AZ337=4,G337,0)</f>
        <v>0</v>
      </c>
      <c r="BE337" s="244" t="n">
        <f aca="false">IF(AZ337=5,G337,0)</f>
        <v>0</v>
      </c>
      <c r="CA337" s="274" t="n">
        <v>1</v>
      </c>
      <c r="CB337" s="274" t="n">
        <v>7</v>
      </c>
    </row>
    <row r="338" customFormat="false" ht="12.75" hidden="false" customHeight="true" outlineLevel="0" collapsed="false">
      <c r="A338" s="283"/>
      <c r="B338" s="284"/>
      <c r="C338" s="285" t="s">
        <v>587</v>
      </c>
      <c r="D338" s="285"/>
      <c r="E338" s="286" t="n">
        <v>0</v>
      </c>
      <c r="F338" s="287"/>
      <c r="G338" s="288"/>
      <c r="H338" s="289"/>
      <c r="I338" s="290"/>
      <c r="J338" s="291"/>
      <c r="K338" s="290"/>
      <c r="M338" s="292" t="s">
        <v>587</v>
      </c>
      <c r="O338" s="274"/>
    </row>
    <row r="339" customFormat="false" ht="12.75" hidden="false" customHeight="true" outlineLevel="0" collapsed="false">
      <c r="A339" s="283"/>
      <c r="B339" s="284"/>
      <c r="C339" s="285" t="s">
        <v>588</v>
      </c>
      <c r="D339" s="285"/>
      <c r="E339" s="286" t="n">
        <v>5.04</v>
      </c>
      <c r="F339" s="287"/>
      <c r="G339" s="288"/>
      <c r="H339" s="289"/>
      <c r="I339" s="290"/>
      <c r="J339" s="291"/>
      <c r="K339" s="290"/>
      <c r="M339" s="292" t="s">
        <v>588</v>
      </c>
      <c r="O339" s="274"/>
    </row>
    <row r="340" customFormat="false" ht="12.75" hidden="false" customHeight="true" outlineLevel="0" collapsed="false">
      <c r="A340" s="283"/>
      <c r="B340" s="284"/>
      <c r="C340" s="285" t="s">
        <v>589</v>
      </c>
      <c r="D340" s="285"/>
      <c r="E340" s="286" t="n">
        <v>4.23</v>
      </c>
      <c r="F340" s="287"/>
      <c r="G340" s="288"/>
      <c r="H340" s="289"/>
      <c r="I340" s="290"/>
      <c r="J340" s="291"/>
      <c r="K340" s="290"/>
      <c r="M340" s="292" t="s">
        <v>589</v>
      </c>
      <c r="O340" s="274"/>
    </row>
    <row r="341" customFormat="false" ht="12.75" hidden="false" customHeight="false" outlineLevel="0" collapsed="false">
      <c r="A341" s="275" t="n">
        <v>112</v>
      </c>
      <c r="B341" s="276" t="s">
        <v>590</v>
      </c>
      <c r="C341" s="277" t="s">
        <v>591</v>
      </c>
      <c r="D341" s="278" t="s">
        <v>198</v>
      </c>
      <c r="E341" s="279" t="n">
        <v>110.285</v>
      </c>
      <c r="F341" s="279" t="n">
        <v>0</v>
      </c>
      <c r="G341" s="280" t="n">
        <f aca="false">E341*F341</f>
        <v>0</v>
      </c>
      <c r="H341" s="281" t="n">
        <v>0.00948</v>
      </c>
      <c r="I341" s="282" t="n">
        <f aca="false">E341*H341</f>
        <v>1.0455018</v>
      </c>
      <c r="J341" s="281" t="n">
        <v>0</v>
      </c>
      <c r="K341" s="282" t="n">
        <f aca="false">E341*J341</f>
        <v>0</v>
      </c>
      <c r="O341" s="274" t="n">
        <v>2</v>
      </c>
      <c r="AA341" s="244" t="n">
        <v>1</v>
      </c>
      <c r="AB341" s="244" t="n">
        <v>7</v>
      </c>
      <c r="AC341" s="244" t="n">
        <v>7</v>
      </c>
      <c r="AZ341" s="244" t="n">
        <v>2</v>
      </c>
      <c r="BA341" s="244" t="n">
        <f aca="false">IF(AZ341=1,G341,0)</f>
        <v>0</v>
      </c>
      <c r="BB341" s="244" t="n">
        <f aca="false">IF(AZ341=2,G341,0)</f>
        <v>0</v>
      </c>
      <c r="BC341" s="244" t="n">
        <f aca="false">IF(AZ341=3,G341,0)</f>
        <v>0</v>
      </c>
      <c r="BD341" s="244" t="n">
        <f aca="false">IF(AZ341=4,G341,0)</f>
        <v>0</v>
      </c>
      <c r="BE341" s="244" t="n">
        <f aca="false">IF(AZ341=5,G341,0)</f>
        <v>0</v>
      </c>
      <c r="CA341" s="274" t="n">
        <v>1</v>
      </c>
      <c r="CB341" s="274" t="n">
        <v>7</v>
      </c>
    </row>
    <row r="342" customFormat="false" ht="12.75" hidden="false" customHeight="true" outlineLevel="0" collapsed="false">
      <c r="A342" s="283"/>
      <c r="B342" s="284"/>
      <c r="C342" s="285" t="s">
        <v>572</v>
      </c>
      <c r="D342" s="285"/>
      <c r="E342" s="286" t="n">
        <v>0</v>
      </c>
      <c r="F342" s="287"/>
      <c r="G342" s="288"/>
      <c r="H342" s="289"/>
      <c r="I342" s="290"/>
      <c r="J342" s="291"/>
      <c r="K342" s="290"/>
      <c r="M342" s="292" t="s">
        <v>572</v>
      </c>
      <c r="O342" s="274"/>
    </row>
    <row r="343" customFormat="false" ht="12.75" hidden="false" customHeight="true" outlineLevel="0" collapsed="false">
      <c r="A343" s="283"/>
      <c r="B343" s="284"/>
      <c r="C343" s="285" t="s">
        <v>592</v>
      </c>
      <c r="D343" s="285"/>
      <c r="E343" s="286" t="n">
        <v>110.285</v>
      </c>
      <c r="F343" s="287"/>
      <c r="G343" s="288"/>
      <c r="H343" s="289"/>
      <c r="I343" s="290"/>
      <c r="J343" s="291"/>
      <c r="K343" s="290"/>
      <c r="M343" s="292" t="s">
        <v>592</v>
      </c>
      <c r="O343" s="274"/>
    </row>
    <row r="344" customFormat="false" ht="12.75" hidden="false" customHeight="false" outlineLevel="0" collapsed="false">
      <c r="A344" s="275" t="n">
        <v>113</v>
      </c>
      <c r="B344" s="276" t="s">
        <v>593</v>
      </c>
      <c r="C344" s="277" t="s">
        <v>594</v>
      </c>
      <c r="D344" s="278" t="s">
        <v>198</v>
      </c>
      <c r="E344" s="279" t="n">
        <v>187.4845</v>
      </c>
      <c r="F344" s="279" t="n">
        <v>0</v>
      </c>
      <c r="G344" s="280" t="n">
        <f aca="false">E344*F344</f>
        <v>0</v>
      </c>
      <c r="H344" s="281" t="n">
        <v>0.01094</v>
      </c>
      <c r="I344" s="282" t="n">
        <f aca="false">E344*H344</f>
        <v>2.05108043</v>
      </c>
      <c r="J344" s="281" t="n">
        <v>0</v>
      </c>
      <c r="K344" s="282" t="n">
        <f aca="false">E344*J344</f>
        <v>0</v>
      </c>
      <c r="O344" s="274" t="n">
        <v>2</v>
      </c>
      <c r="AA344" s="244" t="n">
        <v>1</v>
      </c>
      <c r="AB344" s="244" t="n">
        <v>7</v>
      </c>
      <c r="AC344" s="244" t="n">
        <v>7</v>
      </c>
      <c r="AZ344" s="244" t="n">
        <v>2</v>
      </c>
      <c r="BA344" s="244" t="n">
        <f aca="false">IF(AZ344=1,G344,0)</f>
        <v>0</v>
      </c>
      <c r="BB344" s="244" t="n">
        <f aca="false">IF(AZ344=2,G344,0)</f>
        <v>0</v>
      </c>
      <c r="BC344" s="244" t="n">
        <f aca="false">IF(AZ344=3,G344,0)</f>
        <v>0</v>
      </c>
      <c r="BD344" s="244" t="n">
        <f aca="false">IF(AZ344=4,G344,0)</f>
        <v>0</v>
      </c>
      <c r="BE344" s="244" t="n">
        <f aca="false">IF(AZ344=5,G344,0)</f>
        <v>0</v>
      </c>
      <c r="CA344" s="274" t="n">
        <v>1</v>
      </c>
      <c r="CB344" s="274" t="n">
        <v>7</v>
      </c>
    </row>
    <row r="345" customFormat="false" ht="12.75" hidden="false" customHeight="true" outlineLevel="0" collapsed="false">
      <c r="A345" s="283"/>
      <c r="B345" s="284"/>
      <c r="C345" s="285" t="s">
        <v>595</v>
      </c>
      <c r="D345" s="285"/>
      <c r="E345" s="286" t="n">
        <v>0</v>
      </c>
      <c r="F345" s="287"/>
      <c r="G345" s="288"/>
      <c r="H345" s="289"/>
      <c r="I345" s="290"/>
      <c r="J345" s="291"/>
      <c r="K345" s="290"/>
      <c r="M345" s="292" t="s">
        <v>595</v>
      </c>
      <c r="O345" s="274"/>
    </row>
    <row r="346" customFormat="false" ht="22.5" hidden="false" customHeight="true" outlineLevel="0" collapsed="false">
      <c r="A346" s="283"/>
      <c r="B346" s="284"/>
      <c r="C346" s="285" t="s">
        <v>596</v>
      </c>
      <c r="D346" s="285"/>
      <c r="E346" s="286" t="n">
        <v>187.4845</v>
      </c>
      <c r="F346" s="287"/>
      <c r="G346" s="288"/>
      <c r="H346" s="289"/>
      <c r="I346" s="290"/>
      <c r="J346" s="291"/>
      <c r="K346" s="290"/>
      <c r="M346" s="292" t="s">
        <v>596</v>
      </c>
      <c r="O346" s="274"/>
    </row>
    <row r="347" customFormat="false" ht="12.75" hidden="false" customHeight="false" outlineLevel="0" collapsed="false">
      <c r="A347" s="275" t="n">
        <v>114</v>
      </c>
      <c r="B347" s="276" t="s">
        <v>597</v>
      </c>
      <c r="C347" s="277" t="s">
        <v>598</v>
      </c>
      <c r="D347" s="278" t="s">
        <v>198</v>
      </c>
      <c r="E347" s="279" t="n">
        <v>494.7563</v>
      </c>
      <c r="F347" s="279" t="n">
        <v>0</v>
      </c>
      <c r="G347" s="280" t="n">
        <f aca="false">E347*F347</f>
        <v>0</v>
      </c>
      <c r="H347" s="281" t="n">
        <v>0.00024</v>
      </c>
      <c r="I347" s="282" t="n">
        <f aca="false">E347*H347</f>
        <v>0.118741512</v>
      </c>
      <c r="J347" s="281" t="n">
        <v>0</v>
      </c>
      <c r="K347" s="282" t="n">
        <f aca="false">E347*J347</f>
        <v>0</v>
      </c>
      <c r="O347" s="274" t="n">
        <v>2</v>
      </c>
      <c r="AA347" s="244" t="n">
        <v>1</v>
      </c>
      <c r="AB347" s="244" t="n">
        <v>0</v>
      </c>
      <c r="AC347" s="244" t="n">
        <v>0</v>
      </c>
      <c r="AZ347" s="244" t="n">
        <v>2</v>
      </c>
      <c r="BA347" s="244" t="n">
        <f aca="false">IF(AZ347=1,G347,0)</f>
        <v>0</v>
      </c>
      <c r="BB347" s="244" t="n">
        <f aca="false">IF(AZ347=2,G347,0)</f>
        <v>0</v>
      </c>
      <c r="BC347" s="244" t="n">
        <f aca="false">IF(AZ347=3,G347,0)</f>
        <v>0</v>
      </c>
      <c r="BD347" s="244" t="n">
        <f aca="false">IF(AZ347=4,G347,0)</f>
        <v>0</v>
      </c>
      <c r="BE347" s="244" t="n">
        <f aca="false">IF(AZ347=5,G347,0)</f>
        <v>0</v>
      </c>
      <c r="CA347" s="274" t="n">
        <v>1</v>
      </c>
      <c r="CB347" s="274" t="n">
        <v>0</v>
      </c>
    </row>
    <row r="348" customFormat="false" ht="12.75" hidden="false" customHeight="true" outlineLevel="0" collapsed="false">
      <c r="A348" s="283"/>
      <c r="B348" s="284"/>
      <c r="C348" s="285" t="s">
        <v>587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587</v>
      </c>
      <c r="O348" s="274"/>
    </row>
    <row r="349" customFormat="false" ht="12.75" hidden="false" customHeight="true" outlineLevel="0" collapsed="false">
      <c r="A349" s="283"/>
      <c r="B349" s="284"/>
      <c r="C349" s="285" t="s">
        <v>588</v>
      </c>
      <c r="D349" s="285"/>
      <c r="E349" s="286" t="n">
        <v>5.04</v>
      </c>
      <c r="F349" s="287"/>
      <c r="G349" s="288"/>
      <c r="H349" s="289"/>
      <c r="I349" s="290"/>
      <c r="J349" s="291"/>
      <c r="K349" s="290"/>
      <c r="M349" s="292" t="s">
        <v>588</v>
      </c>
      <c r="O349" s="274"/>
    </row>
    <row r="350" customFormat="false" ht="12.75" hidden="false" customHeight="true" outlineLevel="0" collapsed="false">
      <c r="A350" s="283"/>
      <c r="B350" s="284"/>
      <c r="C350" s="285" t="s">
        <v>589</v>
      </c>
      <c r="D350" s="285"/>
      <c r="E350" s="286" t="n">
        <v>4.23</v>
      </c>
      <c r="F350" s="287"/>
      <c r="G350" s="288"/>
      <c r="H350" s="289"/>
      <c r="I350" s="290"/>
      <c r="J350" s="291"/>
      <c r="K350" s="290"/>
      <c r="M350" s="292" t="s">
        <v>589</v>
      </c>
      <c r="O350" s="274"/>
    </row>
    <row r="351" customFormat="false" ht="12.75" hidden="false" customHeight="true" outlineLevel="0" collapsed="false">
      <c r="A351" s="283"/>
      <c r="B351" s="284"/>
      <c r="C351" s="285" t="s">
        <v>572</v>
      </c>
      <c r="D351" s="285"/>
      <c r="E351" s="286" t="n">
        <v>0</v>
      </c>
      <c r="F351" s="287"/>
      <c r="G351" s="288"/>
      <c r="H351" s="289"/>
      <c r="I351" s="290"/>
      <c r="J351" s="291"/>
      <c r="K351" s="290"/>
      <c r="M351" s="292" t="s">
        <v>572</v>
      </c>
      <c r="O351" s="274"/>
    </row>
    <row r="352" customFormat="false" ht="12.75" hidden="false" customHeight="true" outlineLevel="0" collapsed="false">
      <c r="A352" s="283"/>
      <c r="B352" s="284"/>
      <c r="C352" s="285" t="s">
        <v>592</v>
      </c>
      <c r="D352" s="285"/>
      <c r="E352" s="286" t="n">
        <v>110.285</v>
      </c>
      <c r="F352" s="287"/>
      <c r="G352" s="288"/>
      <c r="H352" s="289"/>
      <c r="I352" s="290"/>
      <c r="J352" s="291"/>
      <c r="K352" s="290"/>
      <c r="M352" s="292" t="s">
        <v>592</v>
      </c>
      <c r="O352" s="274"/>
    </row>
    <row r="353" customFormat="false" ht="12.75" hidden="false" customHeight="true" outlineLevel="0" collapsed="false">
      <c r="A353" s="283"/>
      <c r="B353" s="284"/>
      <c r="C353" s="285" t="s">
        <v>595</v>
      </c>
      <c r="D353" s="285"/>
      <c r="E353" s="286" t="n">
        <v>0</v>
      </c>
      <c r="F353" s="287"/>
      <c r="G353" s="288"/>
      <c r="H353" s="289"/>
      <c r="I353" s="290"/>
      <c r="J353" s="291"/>
      <c r="K353" s="290"/>
      <c r="M353" s="292" t="s">
        <v>595</v>
      </c>
      <c r="O353" s="274"/>
    </row>
    <row r="354" customFormat="false" ht="22.5" hidden="false" customHeight="true" outlineLevel="0" collapsed="false">
      <c r="A354" s="283"/>
      <c r="B354" s="284"/>
      <c r="C354" s="285" t="s">
        <v>596</v>
      </c>
      <c r="D354" s="285"/>
      <c r="E354" s="286" t="n">
        <v>187.4845</v>
      </c>
      <c r="F354" s="287"/>
      <c r="G354" s="288"/>
      <c r="H354" s="289"/>
      <c r="I354" s="290"/>
      <c r="J354" s="291"/>
      <c r="K354" s="290"/>
      <c r="M354" s="292" t="s">
        <v>596</v>
      </c>
      <c r="O354" s="274"/>
    </row>
    <row r="355" customFormat="false" ht="12.75" hidden="false" customHeight="true" outlineLevel="0" collapsed="false">
      <c r="A355" s="283"/>
      <c r="B355" s="284"/>
      <c r="C355" s="285" t="s">
        <v>599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599</v>
      </c>
      <c r="O355" s="274"/>
    </row>
    <row r="356" customFormat="false" ht="22.5" hidden="false" customHeight="true" outlineLevel="0" collapsed="false">
      <c r="A356" s="283"/>
      <c r="B356" s="284"/>
      <c r="C356" s="285" t="s">
        <v>600</v>
      </c>
      <c r="D356" s="285"/>
      <c r="E356" s="286" t="n">
        <v>187.7168</v>
      </c>
      <c r="F356" s="287"/>
      <c r="G356" s="288"/>
      <c r="H356" s="289"/>
      <c r="I356" s="290"/>
      <c r="J356" s="291"/>
      <c r="K356" s="290"/>
      <c r="M356" s="292" t="s">
        <v>600</v>
      </c>
      <c r="O356" s="274"/>
    </row>
    <row r="357" customFormat="false" ht="22.5" hidden="false" customHeight="false" outlineLevel="0" collapsed="false">
      <c r="A357" s="275" t="n">
        <v>115</v>
      </c>
      <c r="B357" s="276" t="s">
        <v>601</v>
      </c>
      <c r="C357" s="277" t="s">
        <v>602</v>
      </c>
      <c r="D357" s="278" t="s">
        <v>315</v>
      </c>
      <c r="E357" s="279" t="n">
        <v>187.7168</v>
      </c>
      <c r="F357" s="279" t="n">
        <v>0</v>
      </c>
      <c r="G357" s="280" t="n">
        <f aca="false">E357*F357</f>
        <v>0</v>
      </c>
      <c r="H357" s="281" t="n">
        <v>0.00825</v>
      </c>
      <c r="I357" s="282" t="n">
        <f aca="false">E357*H357</f>
        <v>1.5486636</v>
      </c>
      <c r="J357" s="281" t="n">
        <v>0</v>
      </c>
      <c r="K357" s="282" t="n">
        <f aca="false">E357*J357</f>
        <v>0</v>
      </c>
      <c r="O357" s="274" t="n">
        <v>2</v>
      </c>
      <c r="AA357" s="244" t="n">
        <v>1</v>
      </c>
      <c r="AB357" s="244" t="n">
        <v>0</v>
      </c>
      <c r="AC357" s="244" t="n">
        <v>0</v>
      </c>
      <c r="AZ357" s="244" t="n">
        <v>2</v>
      </c>
      <c r="BA357" s="244" t="n">
        <f aca="false">IF(AZ357=1,G357,0)</f>
        <v>0</v>
      </c>
      <c r="BB357" s="244" t="n">
        <f aca="false">IF(AZ357=2,G357,0)</f>
        <v>0</v>
      </c>
      <c r="BC357" s="244" t="n">
        <f aca="false">IF(AZ357=3,G357,0)</f>
        <v>0</v>
      </c>
      <c r="BD357" s="244" t="n">
        <f aca="false">IF(AZ357=4,G357,0)</f>
        <v>0</v>
      </c>
      <c r="BE357" s="244" t="n">
        <f aca="false">IF(AZ357=5,G357,0)</f>
        <v>0</v>
      </c>
      <c r="CA357" s="274" t="n">
        <v>1</v>
      </c>
      <c r="CB357" s="274" t="n">
        <v>0</v>
      </c>
    </row>
    <row r="358" customFormat="false" ht="12.75" hidden="false" customHeight="true" outlineLevel="0" collapsed="false">
      <c r="A358" s="283"/>
      <c r="B358" s="284"/>
      <c r="C358" s="285" t="s">
        <v>603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603</v>
      </c>
      <c r="O358" s="274"/>
    </row>
    <row r="359" customFormat="false" ht="22.5" hidden="false" customHeight="true" outlineLevel="0" collapsed="false">
      <c r="A359" s="283"/>
      <c r="B359" s="284"/>
      <c r="C359" s="285" t="s">
        <v>600</v>
      </c>
      <c r="D359" s="285"/>
      <c r="E359" s="286" t="n">
        <v>187.7168</v>
      </c>
      <c r="F359" s="287"/>
      <c r="G359" s="288"/>
      <c r="H359" s="289"/>
      <c r="I359" s="290"/>
      <c r="J359" s="291"/>
      <c r="K359" s="290"/>
      <c r="M359" s="292" t="s">
        <v>600</v>
      </c>
      <c r="O359" s="274"/>
    </row>
    <row r="360" customFormat="false" ht="22.5" hidden="false" customHeight="false" outlineLevel="0" collapsed="false">
      <c r="A360" s="275" t="n">
        <v>116</v>
      </c>
      <c r="B360" s="276" t="s">
        <v>604</v>
      </c>
      <c r="C360" s="277" t="s">
        <v>605</v>
      </c>
      <c r="D360" s="278" t="s">
        <v>198</v>
      </c>
      <c r="E360" s="279" t="n">
        <v>373.412</v>
      </c>
      <c r="F360" s="279" t="n">
        <v>0</v>
      </c>
      <c r="G360" s="280" t="n">
        <f aca="false">E360*F360</f>
        <v>0</v>
      </c>
      <c r="H360" s="281" t="n">
        <v>0</v>
      </c>
      <c r="I360" s="282" t="n">
        <f aca="false">E360*H360</f>
        <v>0</v>
      </c>
      <c r="J360" s="281"/>
      <c r="K360" s="282" t="n">
        <f aca="false">E360*J360</f>
        <v>0</v>
      </c>
      <c r="O360" s="274" t="n">
        <v>2</v>
      </c>
      <c r="AA360" s="244" t="n">
        <v>12</v>
      </c>
      <c r="AB360" s="244" t="n">
        <v>0</v>
      </c>
      <c r="AC360" s="244" t="n">
        <v>104</v>
      </c>
      <c r="AZ360" s="244" t="n">
        <v>2</v>
      </c>
      <c r="BA360" s="244" t="n">
        <f aca="false">IF(AZ360=1,G360,0)</f>
        <v>0</v>
      </c>
      <c r="BB360" s="244" t="n">
        <f aca="false">IF(AZ360=2,G360,0)</f>
        <v>0</v>
      </c>
      <c r="BC360" s="244" t="n">
        <f aca="false">IF(AZ360=3,G360,0)</f>
        <v>0</v>
      </c>
      <c r="BD360" s="244" t="n">
        <f aca="false">IF(AZ360=4,G360,0)</f>
        <v>0</v>
      </c>
      <c r="BE360" s="244" t="n">
        <f aca="false">IF(AZ360=5,G360,0)</f>
        <v>0</v>
      </c>
      <c r="CA360" s="274" t="n">
        <v>12</v>
      </c>
      <c r="CB360" s="274" t="n">
        <v>0</v>
      </c>
    </row>
    <row r="361" customFormat="false" ht="12.75" hidden="false" customHeight="true" outlineLevel="0" collapsed="false">
      <c r="A361" s="283"/>
      <c r="B361" s="284"/>
      <c r="C361" s="285" t="s">
        <v>366</v>
      </c>
      <c r="D361" s="285"/>
      <c r="E361" s="286" t="n">
        <v>0</v>
      </c>
      <c r="F361" s="287"/>
      <c r="G361" s="288"/>
      <c r="H361" s="289"/>
      <c r="I361" s="290"/>
      <c r="J361" s="291"/>
      <c r="K361" s="290"/>
      <c r="M361" s="292" t="s">
        <v>366</v>
      </c>
      <c r="O361" s="274"/>
    </row>
    <row r="362" customFormat="false" ht="12.75" hidden="false" customHeight="true" outlineLevel="0" collapsed="false">
      <c r="A362" s="283"/>
      <c r="B362" s="284"/>
      <c r="C362" s="285" t="s">
        <v>606</v>
      </c>
      <c r="D362" s="285"/>
      <c r="E362" s="286" t="n">
        <v>311.934</v>
      </c>
      <c r="F362" s="287"/>
      <c r="G362" s="288"/>
      <c r="H362" s="289"/>
      <c r="I362" s="290"/>
      <c r="J362" s="291"/>
      <c r="K362" s="290"/>
      <c r="M362" s="292" t="s">
        <v>606</v>
      </c>
      <c r="O362" s="274"/>
    </row>
    <row r="363" customFormat="false" ht="12.75" hidden="false" customHeight="true" outlineLevel="0" collapsed="false">
      <c r="A363" s="283"/>
      <c r="B363" s="284"/>
      <c r="C363" s="285" t="s">
        <v>607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607</v>
      </c>
      <c r="O363" s="274"/>
    </row>
    <row r="364" customFormat="false" ht="12.75" hidden="false" customHeight="true" outlineLevel="0" collapsed="false">
      <c r="A364" s="283"/>
      <c r="B364" s="284"/>
      <c r="C364" s="285" t="s">
        <v>608</v>
      </c>
      <c r="D364" s="285"/>
      <c r="E364" s="286" t="n">
        <v>146.088</v>
      </c>
      <c r="F364" s="287"/>
      <c r="G364" s="288"/>
      <c r="H364" s="289"/>
      <c r="I364" s="290"/>
      <c r="J364" s="291"/>
      <c r="K364" s="290"/>
      <c r="M364" s="292" t="s">
        <v>608</v>
      </c>
      <c r="O364" s="274"/>
    </row>
    <row r="365" customFormat="false" ht="12.75" hidden="false" customHeight="true" outlineLevel="0" collapsed="false">
      <c r="A365" s="283"/>
      <c r="B365" s="284"/>
      <c r="C365" s="285" t="s">
        <v>279</v>
      </c>
      <c r="D365" s="285"/>
      <c r="E365" s="286" t="n">
        <v>0</v>
      </c>
      <c r="F365" s="287"/>
      <c r="G365" s="288"/>
      <c r="H365" s="289"/>
      <c r="I365" s="290"/>
      <c r="J365" s="291"/>
      <c r="K365" s="290"/>
      <c r="M365" s="292" t="s">
        <v>279</v>
      </c>
      <c r="O365" s="274"/>
    </row>
    <row r="366" customFormat="false" ht="12.75" hidden="false" customHeight="true" outlineLevel="0" collapsed="false">
      <c r="A366" s="283"/>
      <c r="B366" s="284"/>
      <c r="C366" s="285" t="s">
        <v>280</v>
      </c>
      <c r="D366" s="285"/>
      <c r="E366" s="286" t="n">
        <v>-52</v>
      </c>
      <c r="F366" s="287"/>
      <c r="G366" s="288"/>
      <c r="H366" s="289"/>
      <c r="I366" s="290"/>
      <c r="J366" s="291"/>
      <c r="K366" s="290"/>
      <c r="M366" s="292" t="s">
        <v>280</v>
      </c>
      <c r="O366" s="274"/>
    </row>
    <row r="367" customFormat="false" ht="12.75" hidden="false" customHeight="true" outlineLevel="0" collapsed="false">
      <c r="A367" s="283"/>
      <c r="B367" s="284"/>
      <c r="C367" s="285" t="s">
        <v>281</v>
      </c>
      <c r="D367" s="285"/>
      <c r="E367" s="286" t="n">
        <v>-2.64</v>
      </c>
      <c r="F367" s="287"/>
      <c r="G367" s="288"/>
      <c r="H367" s="289"/>
      <c r="I367" s="290"/>
      <c r="J367" s="291"/>
      <c r="K367" s="290"/>
      <c r="M367" s="292" t="s">
        <v>281</v>
      </c>
      <c r="O367" s="274"/>
    </row>
    <row r="368" customFormat="false" ht="12.75" hidden="false" customHeight="true" outlineLevel="0" collapsed="false">
      <c r="A368" s="283"/>
      <c r="B368" s="284"/>
      <c r="C368" s="285" t="s">
        <v>282</v>
      </c>
      <c r="D368" s="285"/>
      <c r="E368" s="286" t="n">
        <v>-4.8</v>
      </c>
      <c r="F368" s="287"/>
      <c r="G368" s="288"/>
      <c r="H368" s="289"/>
      <c r="I368" s="290"/>
      <c r="J368" s="291"/>
      <c r="K368" s="290"/>
      <c r="M368" s="292" t="s">
        <v>282</v>
      </c>
      <c r="O368" s="274"/>
    </row>
    <row r="369" customFormat="false" ht="12.75" hidden="false" customHeight="true" outlineLevel="0" collapsed="false">
      <c r="A369" s="283"/>
      <c r="B369" s="284"/>
      <c r="C369" s="285" t="s">
        <v>283</v>
      </c>
      <c r="D369" s="285"/>
      <c r="E369" s="286" t="n">
        <v>-2.55</v>
      </c>
      <c r="F369" s="287"/>
      <c r="G369" s="288"/>
      <c r="H369" s="289"/>
      <c r="I369" s="290"/>
      <c r="J369" s="291"/>
      <c r="K369" s="290"/>
      <c r="M369" s="292" t="s">
        <v>283</v>
      </c>
      <c r="O369" s="274"/>
    </row>
    <row r="370" customFormat="false" ht="12.75" hidden="false" customHeight="true" outlineLevel="0" collapsed="false">
      <c r="A370" s="283"/>
      <c r="B370" s="284"/>
      <c r="C370" s="285" t="s">
        <v>284</v>
      </c>
      <c r="D370" s="285"/>
      <c r="E370" s="286" t="n">
        <v>-14.4</v>
      </c>
      <c r="F370" s="287"/>
      <c r="G370" s="288"/>
      <c r="H370" s="289"/>
      <c r="I370" s="290"/>
      <c r="J370" s="291"/>
      <c r="K370" s="290"/>
      <c r="M370" s="292" t="s">
        <v>284</v>
      </c>
      <c r="O370" s="274"/>
    </row>
    <row r="371" customFormat="false" ht="12.75" hidden="false" customHeight="true" outlineLevel="0" collapsed="false">
      <c r="A371" s="283"/>
      <c r="B371" s="284"/>
      <c r="C371" s="285" t="s">
        <v>609</v>
      </c>
      <c r="D371" s="285"/>
      <c r="E371" s="286" t="n">
        <v>0</v>
      </c>
      <c r="F371" s="287"/>
      <c r="G371" s="288"/>
      <c r="H371" s="289"/>
      <c r="I371" s="290"/>
      <c r="J371" s="291"/>
      <c r="K371" s="290"/>
      <c r="M371" s="292" t="s">
        <v>609</v>
      </c>
      <c r="O371" s="274"/>
    </row>
    <row r="372" customFormat="false" ht="12.75" hidden="false" customHeight="true" outlineLevel="0" collapsed="false">
      <c r="A372" s="283"/>
      <c r="B372" s="284"/>
      <c r="C372" s="285" t="s">
        <v>610</v>
      </c>
      <c r="D372" s="285"/>
      <c r="E372" s="286" t="n">
        <v>-8.22</v>
      </c>
      <c r="F372" s="287"/>
      <c r="G372" s="288"/>
      <c r="H372" s="289"/>
      <c r="I372" s="290"/>
      <c r="J372" s="291"/>
      <c r="K372" s="290"/>
      <c r="M372" s="292" t="s">
        <v>610</v>
      </c>
      <c r="O372" s="274"/>
    </row>
    <row r="373" customFormat="false" ht="12.75" hidden="false" customHeight="false" outlineLevel="0" collapsed="false">
      <c r="A373" s="275" t="n">
        <v>117</v>
      </c>
      <c r="B373" s="276" t="s">
        <v>611</v>
      </c>
      <c r="C373" s="277" t="s">
        <v>612</v>
      </c>
      <c r="D373" s="278" t="s">
        <v>15</v>
      </c>
      <c r="E373" s="279"/>
      <c r="F373" s="279" t="n">
        <v>0</v>
      </c>
      <c r="G373" s="280" t="n">
        <f aca="false">E373*F373</f>
        <v>0</v>
      </c>
      <c r="H373" s="281" t="n">
        <v>0</v>
      </c>
      <c r="I373" s="282" t="n">
        <f aca="false">E373*H373</f>
        <v>0</v>
      </c>
      <c r="J373" s="281"/>
      <c r="K373" s="282" t="n">
        <f aca="false">E373*J373</f>
        <v>0</v>
      </c>
      <c r="O373" s="274" t="n">
        <v>2</v>
      </c>
      <c r="AA373" s="244" t="n">
        <v>7</v>
      </c>
      <c r="AB373" s="244" t="n">
        <v>1002</v>
      </c>
      <c r="AC373" s="244" t="n">
        <v>5</v>
      </c>
      <c r="AZ373" s="244" t="n">
        <v>2</v>
      </c>
      <c r="BA373" s="244" t="n">
        <f aca="false">IF(AZ373=1,G373,0)</f>
        <v>0</v>
      </c>
      <c r="BB373" s="244" t="n">
        <f aca="false">IF(AZ373=2,G373,0)</f>
        <v>0</v>
      </c>
      <c r="BC373" s="244" t="n">
        <f aca="false">IF(AZ373=3,G373,0)</f>
        <v>0</v>
      </c>
      <c r="BD373" s="244" t="n">
        <f aca="false">IF(AZ373=4,G373,0)</f>
        <v>0</v>
      </c>
      <c r="BE373" s="244" t="n">
        <f aca="false">IF(AZ373=5,G373,0)</f>
        <v>0</v>
      </c>
      <c r="CA373" s="274" t="n">
        <v>7</v>
      </c>
      <c r="CB373" s="274" t="n">
        <v>1002</v>
      </c>
    </row>
    <row r="374" customFormat="false" ht="12.75" hidden="false" customHeight="false" outlineLevel="0" collapsed="false">
      <c r="A374" s="293"/>
      <c r="B374" s="294" t="s">
        <v>206</v>
      </c>
      <c r="C374" s="295" t="s">
        <v>613</v>
      </c>
      <c r="D374" s="296"/>
      <c r="E374" s="297"/>
      <c r="F374" s="298"/>
      <c r="G374" s="299" t="n">
        <f aca="false">SUM(G336:G373)</f>
        <v>0</v>
      </c>
      <c r="H374" s="300"/>
      <c r="I374" s="301" t="n">
        <f aca="false">SUM(I336:I373)</f>
        <v>5.011959842</v>
      </c>
      <c r="J374" s="300"/>
      <c r="K374" s="301" t="n">
        <f aca="false">SUM(K336:K373)</f>
        <v>0</v>
      </c>
      <c r="O374" s="274" t="n">
        <v>4</v>
      </c>
      <c r="BA374" s="302" t="n">
        <f aca="false">SUM(BA336:BA373)</f>
        <v>0</v>
      </c>
      <c r="BB374" s="302" t="n">
        <f aca="false">SUM(BB336:BB373)</f>
        <v>0</v>
      </c>
      <c r="BC374" s="302" t="n">
        <f aca="false">SUM(BC336:BC373)</f>
        <v>0</v>
      </c>
      <c r="BD374" s="302" t="n">
        <f aca="false">SUM(BD336:BD373)</f>
        <v>0</v>
      </c>
      <c r="BE374" s="302" t="n">
        <f aca="false">SUM(BE336:BE373)</f>
        <v>0</v>
      </c>
    </row>
    <row r="375" customFormat="false" ht="12.75" hidden="false" customHeight="false" outlineLevel="0" collapsed="false">
      <c r="A375" s="264" t="s">
        <v>176</v>
      </c>
      <c r="B375" s="265" t="s">
        <v>63</v>
      </c>
      <c r="C375" s="266" t="s">
        <v>64</v>
      </c>
      <c r="D375" s="267"/>
      <c r="E375" s="268"/>
      <c r="F375" s="268"/>
      <c r="G375" s="269"/>
      <c r="H375" s="270"/>
      <c r="I375" s="271"/>
      <c r="J375" s="272"/>
      <c r="K375" s="273"/>
      <c r="O375" s="274" t="n">
        <v>1</v>
      </c>
    </row>
    <row r="376" customFormat="false" ht="12.75" hidden="false" customHeight="false" outlineLevel="0" collapsed="false">
      <c r="A376" s="275" t="n">
        <v>118</v>
      </c>
      <c r="B376" s="276" t="s">
        <v>614</v>
      </c>
      <c r="C376" s="277" t="s">
        <v>615</v>
      </c>
      <c r="D376" s="278" t="s">
        <v>315</v>
      </c>
      <c r="E376" s="279" t="n">
        <v>119.943</v>
      </c>
      <c r="F376" s="279" t="n">
        <v>0</v>
      </c>
      <c r="G376" s="280" t="n">
        <f aca="false">E376*F376</f>
        <v>0</v>
      </c>
      <c r="H376" s="281" t="n">
        <v>0</v>
      </c>
      <c r="I376" s="282" t="n">
        <f aca="false">E376*H376</f>
        <v>0</v>
      </c>
      <c r="J376" s="281" t="n">
        <v>-0.0023</v>
      </c>
      <c r="K376" s="282" t="n">
        <f aca="false">E376*J376</f>
        <v>-0.2758689</v>
      </c>
      <c r="O376" s="274" t="n">
        <v>2</v>
      </c>
      <c r="AA376" s="244" t="n">
        <v>1</v>
      </c>
      <c r="AB376" s="244" t="n">
        <v>7</v>
      </c>
      <c r="AC376" s="244" t="n">
        <v>7</v>
      </c>
      <c r="AZ376" s="244" t="n">
        <v>2</v>
      </c>
      <c r="BA376" s="244" t="n">
        <f aca="false">IF(AZ376=1,G376,0)</f>
        <v>0</v>
      </c>
      <c r="BB376" s="244" t="n">
        <f aca="false">IF(AZ376=2,G376,0)</f>
        <v>0</v>
      </c>
      <c r="BC376" s="244" t="n">
        <f aca="false">IF(AZ376=3,G376,0)</f>
        <v>0</v>
      </c>
      <c r="BD376" s="244" t="n">
        <f aca="false">IF(AZ376=4,G376,0)</f>
        <v>0</v>
      </c>
      <c r="BE376" s="244" t="n">
        <f aca="false">IF(AZ376=5,G376,0)</f>
        <v>0</v>
      </c>
      <c r="CA376" s="274" t="n">
        <v>1</v>
      </c>
      <c r="CB376" s="274" t="n">
        <v>7</v>
      </c>
    </row>
    <row r="377" customFormat="false" ht="12.75" hidden="false" customHeight="true" outlineLevel="0" collapsed="false">
      <c r="A377" s="283"/>
      <c r="B377" s="284"/>
      <c r="C377" s="285" t="s">
        <v>616</v>
      </c>
      <c r="D377" s="285"/>
      <c r="E377" s="286" t="n">
        <v>0</v>
      </c>
      <c r="F377" s="287"/>
      <c r="G377" s="288"/>
      <c r="H377" s="289"/>
      <c r="I377" s="290"/>
      <c r="J377" s="291"/>
      <c r="K377" s="290"/>
      <c r="M377" s="292" t="s">
        <v>616</v>
      </c>
      <c r="O377" s="274"/>
    </row>
    <row r="378" customFormat="false" ht="12.75" hidden="false" customHeight="true" outlineLevel="0" collapsed="false">
      <c r="A378" s="283"/>
      <c r="B378" s="284"/>
      <c r="C378" s="285" t="s">
        <v>617</v>
      </c>
      <c r="D378" s="285"/>
      <c r="E378" s="286" t="n">
        <v>36.6</v>
      </c>
      <c r="F378" s="287"/>
      <c r="G378" s="288"/>
      <c r="H378" s="289"/>
      <c r="I378" s="290"/>
      <c r="J378" s="291"/>
      <c r="K378" s="290"/>
      <c r="M378" s="292" t="s">
        <v>617</v>
      </c>
      <c r="O378" s="274"/>
    </row>
    <row r="379" customFormat="false" ht="12.75" hidden="false" customHeight="true" outlineLevel="0" collapsed="false">
      <c r="A379" s="283"/>
      <c r="B379" s="284"/>
      <c r="C379" s="285" t="s">
        <v>618</v>
      </c>
      <c r="D379" s="285"/>
      <c r="E379" s="286" t="n">
        <v>0</v>
      </c>
      <c r="F379" s="287"/>
      <c r="G379" s="288"/>
      <c r="H379" s="289"/>
      <c r="I379" s="290"/>
      <c r="J379" s="291"/>
      <c r="K379" s="290"/>
      <c r="M379" s="292" t="s">
        <v>618</v>
      </c>
      <c r="O379" s="274"/>
    </row>
    <row r="380" customFormat="false" ht="12.75" hidden="false" customHeight="true" outlineLevel="0" collapsed="false">
      <c r="A380" s="283"/>
      <c r="B380" s="284"/>
      <c r="C380" s="285" t="s">
        <v>619</v>
      </c>
      <c r="D380" s="285"/>
      <c r="E380" s="286" t="n">
        <v>83.343</v>
      </c>
      <c r="F380" s="287"/>
      <c r="G380" s="288"/>
      <c r="H380" s="289"/>
      <c r="I380" s="290"/>
      <c r="J380" s="291"/>
      <c r="K380" s="290"/>
      <c r="M380" s="292" t="s">
        <v>619</v>
      </c>
      <c r="O380" s="274"/>
    </row>
    <row r="381" customFormat="false" ht="22.5" hidden="false" customHeight="false" outlineLevel="0" collapsed="false">
      <c r="A381" s="275" t="n">
        <v>119</v>
      </c>
      <c r="B381" s="276" t="s">
        <v>620</v>
      </c>
      <c r="C381" s="277" t="s">
        <v>621</v>
      </c>
      <c r="D381" s="278" t="s">
        <v>198</v>
      </c>
      <c r="E381" s="279" t="n">
        <v>20</v>
      </c>
      <c r="F381" s="279" t="n">
        <v>0</v>
      </c>
      <c r="G381" s="280" t="n">
        <f aca="false">E381*F381</f>
        <v>0</v>
      </c>
      <c r="H381" s="281" t="n">
        <v>0</v>
      </c>
      <c r="I381" s="282" t="n">
        <f aca="false">E381*H381</f>
        <v>0</v>
      </c>
      <c r="J381" s="281" t="n">
        <v>0</v>
      </c>
      <c r="K381" s="282" t="n">
        <f aca="false">E381*J381</f>
        <v>0</v>
      </c>
      <c r="O381" s="274" t="n">
        <v>2</v>
      </c>
      <c r="AA381" s="244" t="n">
        <v>2</v>
      </c>
      <c r="AB381" s="244" t="n">
        <v>0</v>
      </c>
      <c r="AC381" s="244" t="n">
        <v>0</v>
      </c>
      <c r="AZ381" s="244" t="n">
        <v>2</v>
      </c>
      <c r="BA381" s="244" t="n">
        <f aca="false">IF(AZ381=1,G381,0)</f>
        <v>0</v>
      </c>
      <c r="BB381" s="244" t="n">
        <f aca="false">IF(AZ381=2,G381,0)</f>
        <v>0</v>
      </c>
      <c r="BC381" s="244" t="n">
        <f aca="false">IF(AZ381=3,G381,0)</f>
        <v>0</v>
      </c>
      <c r="BD381" s="244" t="n">
        <f aca="false">IF(AZ381=4,G381,0)</f>
        <v>0</v>
      </c>
      <c r="BE381" s="244" t="n">
        <f aca="false">IF(AZ381=5,G381,0)</f>
        <v>0</v>
      </c>
      <c r="CA381" s="274" t="n">
        <v>2</v>
      </c>
      <c r="CB381" s="274" t="n">
        <v>0</v>
      </c>
    </row>
    <row r="382" customFormat="false" ht="12.75" hidden="false" customHeight="false" outlineLevel="0" collapsed="false">
      <c r="A382" s="275" t="n">
        <v>120</v>
      </c>
      <c r="B382" s="276" t="s">
        <v>622</v>
      </c>
      <c r="C382" s="277" t="s">
        <v>623</v>
      </c>
      <c r="D382" s="278" t="s">
        <v>198</v>
      </c>
      <c r="E382" s="279" t="n">
        <v>20</v>
      </c>
      <c r="F382" s="279" t="n">
        <v>0</v>
      </c>
      <c r="G382" s="280" t="n">
        <f aca="false">E382*F382</f>
        <v>0</v>
      </c>
      <c r="H382" s="281" t="n">
        <v>0</v>
      </c>
      <c r="I382" s="282" t="n">
        <f aca="false">E382*H382</f>
        <v>0</v>
      </c>
      <c r="J382" s="281"/>
      <c r="K382" s="282" t="n">
        <f aca="false">E382*J382</f>
        <v>0</v>
      </c>
      <c r="O382" s="274" t="n">
        <v>2</v>
      </c>
      <c r="AA382" s="244" t="n">
        <v>12</v>
      </c>
      <c r="AB382" s="244" t="n">
        <v>0</v>
      </c>
      <c r="AC382" s="244" t="n">
        <v>221</v>
      </c>
      <c r="AZ382" s="244" t="n">
        <v>2</v>
      </c>
      <c r="BA382" s="244" t="n">
        <f aca="false">IF(AZ382=1,G382,0)</f>
        <v>0</v>
      </c>
      <c r="BB382" s="244" t="n">
        <f aca="false">IF(AZ382=2,G382,0)</f>
        <v>0</v>
      </c>
      <c r="BC382" s="244" t="n">
        <f aca="false">IF(AZ382=3,G382,0)</f>
        <v>0</v>
      </c>
      <c r="BD382" s="244" t="n">
        <f aca="false">IF(AZ382=4,G382,0)</f>
        <v>0</v>
      </c>
      <c r="BE382" s="244" t="n">
        <f aca="false">IF(AZ382=5,G382,0)</f>
        <v>0</v>
      </c>
      <c r="CA382" s="274" t="n">
        <v>12</v>
      </c>
      <c r="CB382" s="274" t="n">
        <v>0</v>
      </c>
    </row>
    <row r="383" customFormat="false" ht="12.75" hidden="false" customHeight="false" outlineLevel="0" collapsed="false">
      <c r="A383" s="275" t="n">
        <v>121</v>
      </c>
      <c r="B383" s="276" t="s">
        <v>624</v>
      </c>
      <c r="C383" s="277" t="s">
        <v>625</v>
      </c>
      <c r="D383" s="278" t="s">
        <v>315</v>
      </c>
      <c r="E383" s="279" t="n">
        <v>125</v>
      </c>
      <c r="F383" s="279" t="n">
        <v>0</v>
      </c>
      <c r="G383" s="280" t="n">
        <f aca="false">E383*F383</f>
        <v>0</v>
      </c>
      <c r="H383" s="281" t="n">
        <v>0</v>
      </c>
      <c r="I383" s="282" t="n">
        <f aca="false">E383*H383</f>
        <v>0</v>
      </c>
      <c r="J383" s="281"/>
      <c r="K383" s="282" t="n">
        <f aca="false">E383*J383</f>
        <v>0</v>
      </c>
      <c r="O383" s="274" t="n">
        <v>2</v>
      </c>
      <c r="AA383" s="244" t="n">
        <v>12</v>
      </c>
      <c r="AB383" s="244" t="n">
        <v>0</v>
      </c>
      <c r="AC383" s="244" t="n">
        <v>113</v>
      </c>
      <c r="AZ383" s="244" t="n">
        <v>2</v>
      </c>
      <c r="BA383" s="244" t="n">
        <f aca="false">IF(AZ383=1,G383,0)</f>
        <v>0</v>
      </c>
      <c r="BB383" s="244" t="n">
        <f aca="false">IF(AZ383=2,G383,0)</f>
        <v>0</v>
      </c>
      <c r="BC383" s="244" t="n">
        <f aca="false">IF(AZ383=3,G383,0)</f>
        <v>0</v>
      </c>
      <c r="BD383" s="244" t="n">
        <f aca="false">IF(AZ383=4,G383,0)</f>
        <v>0</v>
      </c>
      <c r="BE383" s="244" t="n">
        <f aca="false">IF(AZ383=5,G383,0)</f>
        <v>0</v>
      </c>
      <c r="CA383" s="274" t="n">
        <v>12</v>
      </c>
      <c r="CB383" s="274" t="n">
        <v>0</v>
      </c>
    </row>
    <row r="384" customFormat="false" ht="12.75" hidden="false" customHeight="false" outlineLevel="0" collapsed="false">
      <c r="A384" s="275" t="n">
        <v>122</v>
      </c>
      <c r="B384" s="276" t="s">
        <v>626</v>
      </c>
      <c r="C384" s="277" t="s">
        <v>627</v>
      </c>
      <c r="D384" s="278" t="s">
        <v>315</v>
      </c>
      <c r="E384" s="279" t="n">
        <v>77</v>
      </c>
      <c r="F384" s="279" t="n">
        <v>0</v>
      </c>
      <c r="G384" s="280" t="n">
        <f aca="false">E384*F384</f>
        <v>0</v>
      </c>
      <c r="H384" s="281" t="n">
        <v>0</v>
      </c>
      <c r="I384" s="282" t="n">
        <f aca="false">E384*H384</f>
        <v>0</v>
      </c>
      <c r="J384" s="281"/>
      <c r="K384" s="282" t="n">
        <f aca="false">E384*J384</f>
        <v>0</v>
      </c>
      <c r="O384" s="274" t="n">
        <v>2</v>
      </c>
      <c r="AA384" s="244" t="n">
        <v>12</v>
      </c>
      <c r="AB384" s="244" t="n">
        <v>0</v>
      </c>
      <c r="AC384" s="244" t="n">
        <v>198</v>
      </c>
      <c r="AZ384" s="244" t="n">
        <v>2</v>
      </c>
      <c r="BA384" s="244" t="n">
        <f aca="false">IF(AZ384=1,G384,0)</f>
        <v>0</v>
      </c>
      <c r="BB384" s="244" t="n">
        <f aca="false">IF(AZ384=2,G384,0)</f>
        <v>0</v>
      </c>
      <c r="BC384" s="244" t="n">
        <f aca="false">IF(AZ384=3,G384,0)</f>
        <v>0</v>
      </c>
      <c r="BD384" s="244" t="n">
        <f aca="false">IF(AZ384=4,G384,0)</f>
        <v>0</v>
      </c>
      <c r="BE384" s="244" t="n">
        <f aca="false">IF(AZ384=5,G384,0)</f>
        <v>0</v>
      </c>
      <c r="CA384" s="274" t="n">
        <v>12</v>
      </c>
      <c r="CB384" s="274" t="n">
        <v>0</v>
      </c>
    </row>
    <row r="385" customFormat="false" ht="12.75" hidden="false" customHeight="false" outlineLevel="0" collapsed="false">
      <c r="A385" s="275" t="n">
        <v>123</v>
      </c>
      <c r="B385" s="276" t="s">
        <v>628</v>
      </c>
      <c r="C385" s="277" t="s">
        <v>629</v>
      </c>
      <c r="D385" s="278" t="s">
        <v>315</v>
      </c>
      <c r="E385" s="279" t="n">
        <v>15</v>
      </c>
      <c r="F385" s="279" t="n">
        <v>0</v>
      </c>
      <c r="G385" s="280" t="n">
        <f aca="false">E385*F385</f>
        <v>0</v>
      </c>
      <c r="H385" s="281" t="n">
        <v>0</v>
      </c>
      <c r="I385" s="282" t="n">
        <f aca="false">E385*H385</f>
        <v>0</v>
      </c>
      <c r="J385" s="281"/>
      <c r="K385" s="282" t="n">
        <f aca="false">E385*J385</f>
        <v>0</v>
      </c>
      <c r="O385" s="274" t="n">
        <v>2</v>
      </c>
      <c r="AA385" s="244" t="n">
        <v>12</v>
      </c>
      <c r="AB385" s="244" t="n">
        <v>0</v>
      </c>
      <c r="AC385" s="244" t="n">
        <v>199</v>
      </c>
      <c r="AZ385" s="244" t="n">
        <v>2</v>
      </c>
      <c r="BA385" s="244" t="n">
        <f aca="false">IF(AZ385=1,G385,0)</f>
        <v>0</v>
      </c>
      <c r="BB385" s="244" t="n">
        <f aca="false">IF(AZ385=2,G385,0)</f>
        <v>0</v>
      </c>
      <c r="BC385" s="244" t="n">
        <f aca="false">IF(AZ385=3,G385,0)</f>
        <v>0</v>
      </c>
      <c r="BD385" s="244" t="n">
        <f aca="false">IF(AZ385=4,G385,0)</f>
        <v>0</v>
      </c>
      <c r="BE385" s="244" t="n">
        <f aca="false">IF(AZ385=5,G385,0)</f>
        <v>0</v>
      </c>
      <c r="CA385" s="274" t="n">
        <v>12</v>
      </c>
      <c r="CB385" s="274" t="n">
        <v>0</v>
      </c>
    </row>
    <row r="386" customFormat="false" ht="12.75" hidden="false" customHeight="false" outlineLevel="0" collapsed="false">
      <c r="A386" s="275" t="n">
        <v>124</v>
      </c>
      <c r="B386" s="276" t="s">
        <v>630</v>
      </c>
      <c r="C386" s="277" t="s">
        <v>631</v>
      </c>
      <c r="D386" s="278" t="s">
        <v>15</v>
      </c>
      <c r="E386" s="279"/>
      <c r="F386" s="279" t="n">
        <v>0</v>
      </c>
      <c r="G386" s="280" t="n">
        <f aca="false">E386*F386</f>
        <v>0</v>
      </c>
      <c r="H386" s="281" t="n">
        <v>0</v>
      </c>
      <c r="I386" s="282" t="n">
        <f aca="false">E386*H386</f>
        <v>0</v>
      </c>
      <c r="J386" s="281"/>
      <c r="K386" s="282" t="n">
        <f aca="false">E386*J386</f>
        <v>0</v>
      </c>
      <c r="O386" s="274" t="n">
        <v>2</v>
      </c>
      <c r="AA386" s="244" t="n">
        <v>7</v>
      </c>
      <c r="AB386" s="244" t="n">
        <v>1002</v>
      </c>
      <c r="AC386" s="244" t="n">
        <v>5</v>
      </c>
      <c r="AZ386" s="244" t="n">
        <v>2</v>
      </c>
      <c r="BA386" s="244" t="n">
        <f aca="false">IF(AZ386=1,G386,0)</f>
        <v>0</v>
      </c>
      <c r="BB386" s="244" t="n">
        <f aca="false">IF(AZ386=2,G386,0)</f>
        <v>0</v>
      </c>
      <c r="BC386" s="244" t="n">
        <f aca="false">IF(AZ386=3,G386,0)</f>
        <v>0</v>
      </c>
      <c r="BD386" s="244" t="n">
        <f aca="false">IF(AZ386=4,G386,0)</f>
        <v>0</v>
      </c>
      <c r="BE386" s="244" t="n">
        <f aca="false">IF(AZ386=5,G386,0)</f>
        <v>0</v>
      </c>
      <c r="CA386" s="274" t="n">
        <v>7</v>
      </c>
      <c r="CB386" s="274" t="n">
        <v>1002</v>
      </c>
    </row>
    <row r="387" customFormat="false" ht="12.75" hidden="false" customHeight="false" outlineLevel="0" collapsed="false">
      <c r="A387" s="293"/>
      <c r="B387" s="294" t="s">
        <v>206</v>
      </c>
      <c r="C387" s="295" t="s">
        <v>632</v>
      </c>
      <c r="D387" s="296"/>
      <c r="E387" s="297"/>
      <c r="F387" s="298"/>
      <c r="G387" s="299" t="n">
        <f aca="false">SUM(G375:G386)</f>
        <v>0</v>
      </c>
      <c r="H387" s="300"/>
      <c r="I387" s="301" t="n">
        <f aca="false">SUM(I375:I386)</f>
        <v>0</v>
      </c>
      <c r="J387" s="300"/>
      <c r="K387" s="301" t="n">
        <f aca="false">SUM(K375:K386)</f>
        <v>-0.2758689</v>
      </c>
      <c r="O387" s="274" t="n">
        <v>4</v>
      </c>
      <c r="BA387" s="302" t="n">
        <f aca="false">SUM(BA375:BA386)</f>
        <v>0</v>
      </c>
      <c r="BB387" s="302" t="n">
        <f aca="false">SUM(BB375:BB386)</f>
        <v>0</v>
      </c>
      <c r="BC387" s="302" t="n">
        <f aca="false">SUM(BC375:BC386)</f>
        <v>0</v>
      </c>
      <c r="BD387" s="302" t="n">
        <f aca="false">SUM(BD375:BD386)</f>
        <v>0</v>
      </c>
      <c r="BE387" s="302" t="n">
        <f aca="false">SUM(BE375:BE386)</f>
        <v>0</v>
      </c>
    </row>
    <row r="388" customFormat="false" ht="12.75" hidden="false" customHeight="false" outlineLevel="0" collapsed="false">
      <c r="A388" s="264" t="s">
        <v>176</v>
      </c>
      <c r="B388" s="265" t="s">
        <v>65</v>
      </c>
      <c r="C388" s="266" t="s">
        <v>66</v>
      </c>
      <c r="D388" s="267"/>
      <c r="E388" s="268"/>
      <c r="F388" s="268"/>
      <c r="G388" s="269"/>
      <c r="H388" s="270"/>
      <c r="I388" s="271"/>
      <c r="J388" s="272"/>
      <c r="K388" s="273"/>
      <c r="O388" s="274" t="n">
        <v>1</v>
      </c>
    </row>
    <row r="389" customFormat="false" ht="22.5" hidden="false" customHeight="false" outlineLevel="0" collapsed="false">
      <c r="A389" s="275" t="n">
        <v>125</v>
      </c>
      <c r="B389" s="276" t="s">
        <v>633</v>
      </c>
      <c r="C389" s="277" t="s">
        <v>634</v>
      </c>
      <c r="D389" s="278" t="s">
        <v>198</v>
      </c>
      <c r="E389" s="279" t="n">
        <v>85.8075</v>
      </c>
      <c r="F389" s="279" t="n">
        <v>0</v>
      </c>
      <c r="G389" s="280" t="n">
        <f aca="false">E389*F389</f>
        <v>0</v>
      </c>
      <c r="H389" s="281" t="n">
        <v>0</v>
      </c>
      <c r="I389" s="282" t="n">
        <f aca="false">E389*H389</f>
        <v>0</v>
      </c>
      <c r="J389" s="281"/>
      <c r="K389" s="282" t="n">
        <f aca="false">E389*J389</f>
        <v>0</v>
      </c>
      <c r="O389" s="274" t="n">
        <v>2</v>
      </c>
      <c r="AA389" s="244" t="n">
        <v>12</v>
      </c>
      <c r="AB389" s="244" t="n">
        <v>0</v>
      </c>
      <c r="AC389" s="244" t="n">
        <v>117</v>
      </c>
      <c r="AZ389" s="244" t="n">
        <v>2</v>
      </c>
      <c r="BA389" s="244" t="n">
        <f aca="false">IF(AZ389=1,G389,0)</f>
        <v>0</v>
      </c>
      <c r="BB389" s="244" t="n">
        <f aca="false">IF(AZ389=2,G389,0)</f>
        <v>0</v>
      </c>
      <c r="BC389" s="244" t="n">
        <f aca="false">IF(AZ389=3,G389,0)</f>
        <v>0</v>
      </c>
      <c r="BD389" s="244" t="n">
        <f aca="false">IF(AZ389=4,G389,0)</f>
        <v>0</v>
      </c>
      <c r="BE389" s="244" t="n">
        <f aca="false">IF(AZ389=5,G389,0)</f>
        <v>0</v>
      </c>
      <c r="CA389" s="274" t="n">
        <v>12</v>
      </c>
      <c r="CB389" s="274" t="n">
        <v>0</v>
      </c>
    </row>
    <row r="390" customFormat="false" ht="12.75" hidden="false" customHeight="true" outlineLevel="0" collapsed="false">
      <c r="A390" s="283"/>
      <c r="B390" s="284"/>
      <c r="C390" s="285" t="s">
        <v>635</v>
      </c>
      <c r="D390" s="285"/>
      <c r="E390" s="286" t="n">
        <v>57.75</v>
      </c>
      <c r="F390" s="287"/>
      <c r="G390" s="288"/>
      <c r="H390" s="289"/>
      <c r="I390" s="290"/>
      <c r="J390" s="291"/>
      <c r="K390" s="290"/>
      <c r="M390" s="292" t="s">
        <v>635</v>
      </c>
      <c r="O390" s="274"/>
    </row>
    <row r="391" customFormat="false" ht="12.75" hidden="false" customHeight="true" outlineLevel="0" collapsed="false">
      <c r="A391" s="283"/>
      <c r="B391" s="284"/>
      <c r="C391" s="285" t="s">
        <v>357</v>
      </c>
      <c r="D391" s="285"/>
      <c r="E391" s="286" t="n">
        <v>3</v>
      </c>
      <c r="F391" s="287"/>
      <c r="G391" s="288"/>
      <c r="H391" s="289"/>
      <c r="I391" s="290"/>
      <c r="J391" s="291"/>
      <c r="K391" s="290"/>
      <c r="M391" s="292" t="s">
        <v>357</v>
      </c>
      <c r="O391" s="274"/>
    </row>
    <row r="392" customFormat="false" ht="12.75" hidden="false" customHeight="true" outlineLevel="0" collapsed="false">
      <c r="A392" s="283"/>
      <c r="B392" s="284"/>
      <c r="C392" s="285" t="s">
        <v>636</v>
      </c>
      <c r="D392" s="285"/>
      <c r="E392" s="286" t="n">
        <v>5.67</v>
      </c>
      <c r="F392" s="287"/>
      <c r="G392" s="288"/>
      <c r="H392" s="289"/>
      <c r="I392" s="290"/>
      <c r="J392" s="291"/>
      <c r="K392" s="290"/>
      <c r="M392" s="292" t="s">
        <v>636</v>
      </c>
      <c r="O392" s="274"/>
    </row>
    <row r="393" customFormat="false" ht="12.75" hidden="false" customHeight="true" outlineLevel="0" collapsed="false">
      <c r="A393" s="283"/>
      <c r="B393" s="284"/>
      <c r="C393" s="285" t="s">
        <v>637</v>
      </c>
      <c r="D393" s="285"/>
      <c r="E393" s="286" t="n">
        <v>2.8875</v>
      </c>
      <c r="F393" s="287"/>
      <c r="G393" s="288"/>
      <c r="H393" s="289"/>
      <c r="I393" s="290"/>
      <c r="J393" s="291"/>
      <c r="K393" s="290"/>
      <c r="M393" s="292" t="s">
        <v>637</v>
      </c>
      <c r="O393" s="274"/>
    </row>
    <row r="394" customFormat="false" ht="12.75" hidden="false" customHeight="true" outlineLevel="0" collapsed="false">
      <c r="A394" s="283"/>
      <c r="B394" s="284"/>
      <c r="C394" s="285" t="s">
        <v>360</v>
      </c>
      <c r="D394" s="285"/>
      <c r="E394" s="286" t="n">
        <v>16.5</v>
      </c>
      <c r="F394" s="287"/>
      <c r="G394" s="288"/>
      <c r="H394" s="289"/>
      <c r="I394" s="290"/>
      <c r="J394" s="291"/>
      <c r="K394" s="290"/>
      <c r="M394" s="292" t="s">
        <v>360</v>
      </c>
      <c r="O394" s="274"/>
    </row>
    <row r="395" customFormat="false" ht="22.5" hidden="false" customHeight="false" outlineLevel="0" collapsed="false">
      <c r="A395" s="275" t="n">
        <v>126</v>
      </c>
      <c r="B395" s="276" t="s">
        <v>638</v>
      </c>
      <c r="C395" s="277" t="s">
        <v>639</v>
      </c>
      <c r="D395" s="278" t="s">
        <v>640</v>
      </c>
      <c r="E395" s="279" t="n">
        <v>1</v>
      </c>
      <c r="F395" s="279" t="n">
        <v>0</v>
      </c>
      <c r="G395" s="280" t="n">
        <f aca="false">E395*F395</f>
        <v>0</v>
      </c>
      <c r="H395" s="281" t="n">
        <v>0</v>
      </c>
      <c r="I395" s="282" t="n">
        <f aca="false">E395*H395</f>
        <v>0</v>
      </c>
      <c r="J395" s="281"/>
      <c r="K395" s="282" t="n">
        <f aca="false">E395*J395</f>
        <v>0</v>
      </c>
      <c r="O395" s="274" t="n">
        <v>2</v>
      </c>
      <c r="AA395" s="244" t="n">
        <v>12</v>
      </c>
      <c r="AB395" s="244" t="n">
        <v>0</v>
      </c>
      <c r="AC395" s="244" t="n">
        <v>170</v>
      </c>
      <c r="AZ395" s="244" t="n">
        <v>2</v>
      </c>
      <c r="BA395" s="244" t="n">
        <f aca="false">IF(AZ395=1,G395,0)</f>
        <v>0</v>
      </c>
      <c r="BB395" s="244" t="n">
        <f aca="false">IF(AZ395=2,G395,0)</f>
        <v>0</v>
      </c>
      <c r="BC395" s="244" t="n">
        <f aca="false">IF(AZ395=3,G395,0)</f>
        <v>0</v>
      </c>
      <c r="BD395" s="244" t="n">
        <f aca="false">IF(AZ395=4,G395,0)</f>
        <v>0</v>
      </c>
      <c r="BE395" s="244" t="n">
        <f aca="false">IF(AZ395=5,G395,0)</f>
        <v>0</v>
      </c>
      <c r="CA395" s="274" t="n">
        <v>12</v>
      </c>
      <c r="CB395" s="274" t="n">
        <v>0</v>
      </c>
    </row>
    <row r="396" customFormat="false" ht="22.5" hidden="false" customHeight="false" outlineLevel="0" collapsed="false">
      <c r="A396" s="275" t="n">
        <v>127</v>
      </c>
      <c r="B396" s="276" t="s">
        <v>641</v>
      </c>
      <c r="C396" s="277" t="s">
        <v>642</v>
      </c>
      <c r="D396" s="278" t="s">
        <v>210</v>
      </c>
      <c r="E396" s="279" t="n">
        <v>4</v>
      </c>
      <c r="F396" s="279" t="n">
        <v>0</v>
      </c>
      <c r="G396" s="280" t="n">
        <f aca="false">E396*F396</f>
        <v>0</v>
      </c>
      <c r="H396" s="281" t="n">
        <v>0</v>
      </c>
      <c r="I396" s="282" t="n">
        <f aca="false">E396*H396</f>
        <v>0</v>
      </c>
      <c r="J396" s="281"/>
      <c r="K396" s="282" t="n">
        <f aca="false">E396*J396</f>
        <v>0</v>
      </c>
      <c r="O396" s="274" t="n">
        <v>2</v>
      </c>
      <c r="AA396" s="244" t="n">
        <v>12</v>
      </c>
      <c r="AB396" s="244" t="n">
        <v>0</v>
      </c>
      <c r="AC396" s="244" t="n">
        <v>116</v>
      </c>
      <c r="AZ396" s="244" t="n">
        <v>2</v>
      </c>
      <c r="BA396" s="244" t="n">
        <f aca="false">IF(AZ396=1,G396,0)</f>
        <v>0</v>
      </c>
      <c r="BB396" s="244" t="n">
        <f aca="false">IF(AZ396=2,G396,0)</f>
        <v>0</v>
      </c>
      <c r="BC396" s="244" t="n">
        <f aca="false">IF(AZ396=3,G396,0)</f>
        <v>0</v>
      </c>
      <c r="BD396" s="244" t="n">
        <f aca="false">IF(AZ396=4,G396,0)</f>
        <v>0</v>
      </c>
      <c r="BE396" s="244" t="n">
        <f aca="false">IF(AZ396=5,G396,0)</f>
        <v>0</v>
      </c>
      <c r="CA396" s="274" t="n">
        <v>12</v>
      </c>
      <c r="CB396" s="274" t="n">
        <v>0</v>
      </c>
    </row>
    <row r="397" customFormat="false" ht="22.5" hidden="false" customHeight="false" outlineLevel="0" collapsed="false">
      <c r="A397" s="275" t="n">
        <v>128</v>
      </c>
      <c r="B397" s="276" t="s">
        <v>643</v>
      </c>
      <c r="C397" s="277" t="s">
        <v>644</v>
      </c>
      <c r="D397" s="278" t="s">
        <v>210</v>
      </c>
      <c r="E397" s="279" t="n">
        <v>1</v>
      </c>
      <c r="F397" s="279" t="n">
        <v>0</v>
      </c>
      <c r="G397" s="280" t="n">
        <f aca="false">E397*F397</f>
        <v>0</v>
      </c>
      <c r="H397" s="281" t="n">
        <v>0</v>
      </c>
      <c r="I397" s="282" t="n">
        <f aca="false">E397*H397</f>
        <v>0</v>
      </c>
      <c r="J397" s="281"/>
      <c r="K397" s="282" t="n">
        <f aca="false">E397*J397</f>
        <v>0</v>
      </c>
      <c r="O397" s="274" t="n">
        <v>2</v>
      </c>
      <c r="AA397" s="244" t="n">
        <v>12</v>
      </c>
      <c r="AB397" s="244" t="n">
        <v>0</v>
      </c>
      <c r="AC397" s="244" t="n">
        <v>118</v>
      </c>
      <c r="AZ397" s="244" t="n">
        <v>2</v>
      </c>
      <c r="BA397" s="244" t="n">
        <f aca="false">IF(AZ397=1,G397,0)</f>
        <v>0</v>
      </c>
      <c r="BB397" s="244" t="n">
        <f aca="false">IF(AZ397=2,G397,0)</f>
        <v>0</v>
      </c>
      <c r="BC397" s="244" t="n">
        <f aca="false">IF(AZ397=3,G397,0)</f>
        <v>0</v>
      </c>
      <c r="BD397" s="244" t="n">
        <f aca="false">IF(AZ397=4,G397,0)</f>
        <v>0</v>
      </c>
      <c r="BE397" s="244" t="n">
        <f aca="false">IF(AZ397=5,G397,0)</f>
        <v>0</v>
      </c>
      <c r="CA397" s="274" t="n">
        <v>12</v>
      </c>
      <c r="CB397" s="274" t="n">
        <v>0</v>
      </c>
    </row>
    <row r="398" customFormat="false" ht="22.5" hidden="false" customHeight="false" outlineLevel="0" collapsed="false">
      <c r="A398" s="275" t="n">
        <v>129</v>
      </c>
      <c r="B398" s="276" t="s">
        <v>645</v>
      </c>
      <c r="C398" s="277" t="s">
        <v>646</v>
      </c>
      <c r="D398" s="278" t="s">
        <v>210</v>
      </c>
      <c r="E398" s="279" t="n">
        <v>1</v>
      </c>
      <c r="F398" s="279" t="n">
        <v>0</v>
      </c>
      <c r="G398" s="280" t="n">
        <f aca="false">E398*F398</f>
        <v>0</v>
      </c>
      <c r="H398" s="281" t="n">
        <v>0</v>
      </c>
      <c r="I398" s="282" t="n">
        <f aca="false">E398*H398</f>
        <v>0</v>
      </c>
      <c r="J398" s="281"/>
      <c r="K398" s="282" t="n">
        <f aca="false">E398*J398</f>
        <v>0</v>
      </c>
      <c r="O398" s="274" t="n">
        <v>2</v>
      </c>
      <c r="AA398" s="244" t="n">
        <v>12</v>
      </c>
      <c r="AB398" s="244" t="n">
        <v>0</v>
      </c>
      <c r="AC398" s="244" t="n">
        <v>171</v>
      </c>
      <c r="AZ398" s="244" t="n">
        <v>2</v>
      </c>
      <c r="BA398" s="244" t="n">
        <f aca="false">IF(AZ398=1,G398,0)</f>
        <v>0</v>
      </c>
      <c r="BB398" s="244" t="n">
        <f aca="false">IF(AZ398=2,G398,0)</f>
        <v>0</v>
      </c>
      <c r="BC398" s="244" t="n">
        <f aca="false">IF(AZ398=3,G398,0)</f>
        <v>0</v>
      </c>
      <c r="BD398" s="244" t="n">
        <f aca="false">IF(AZ398=4,G398,0)</f>
        <v>0</v>
      </c>
      <c r="BE398" s="244" t="n">
        <f aca="false">IF(AZ398=5,G398,0)</f>
        <v>0</v>
      </c>
      <c r="CA398" s="274" t="n">
        <v>12</v>
      </c>
      <c r="CB398" s="274" t="n">
        <v>0</v>
      </c>
    </row>
    <row r="399" customFormat="false" ht="22.5" hidden="false" customHeight="false" outlineLevel="0" collapsed="false">
      <c r="A399" s="275" t="n">
        <v>130</v>
      </c>
      <c r="B399" s="276" t="s">
        <v>647</v>
      </c>
      <c r="C399" s="277" t="s">
        <v>648</v>
      </c>
      <c r="D399" s="278" t="s">
        <v>210</v>
      </c>
      <c r="E399" s="279" t="n">
        <v>1</v>
      </c>
      <c r="F399" s="279" t="n">
        <v>0</v>
      </c>
      <c r="G399" s="280" t="n">
        <f aca="false">E399*F399</f>
        <v>0</v>
      </c>
      <c r="H399" s="281" t="n">
        <v>0</v>
      </c>
      <c r="I399" s="282" t="n">
        <f aca="false">E399*H399</f>
        <v>0</v>
      </c>
      <c r="J399" s="281"/>
      <c r="K399" s="282" t="n">
        <f aca="false">E399*J399</f>
        <v>0</v>
      </c>
      <c r="O399" s="274" t="n">
        <v>2</v>
      </c>
      <c r="AA399" s="244" t="n">
        <v>12</v>
      </c>
      <c r="AB399" s="244" t="n">
        <v>0</v>
      </c>
      <c r="AC399" s="244" t="n">
        <v>120</v>
      </c>
      <c r="AZ399" s="244" t="n">
        <v>2</v>
      </c>
      <c r="BA399" s="244" t="n">
        <f aca="false">IF(AZ399=1,G399,0)</f>
        <v>0</v>
      </c>
      <c r="BB399" s="244" t="n">
        <f aca="false">IF(AZ399=2,G399,0)</f>
        <v>0</v>
      </c>
      <c r="BC399" s="244" t="n">
        <f aca="false">IF(AZ399=3,G399,0)</f>
        <v>0</v>
      </c>
      <c r="BD399" s="244" t="n">
        <f aca="false">IF(AZ399=4,G399,0)</f>
        <v>0</v>
      </c>
      <c r="BE399" s="244" t="n">
        <f aca="false">IF(AZ399=5,G399,0)</f>
        <v>0</v>
      </c>
      <c r="CA399" s="274" t="n">
        <v>12</v>
      </c>
      <c r="CB399" s="274" t="n">
        <v>0</v>
      </c>
    </row>
    <row r="400" customFormat="false" ht="22.5" hidden="false" customHeight="false" outlineLevel="0" collapsed="false">
      <c r="A400" s="275" t="n">
        <v>131</v>
      </c>
      <c r="B400" s="276" t="s">
        <v>649</v>
      </c>
      <c r="C400" s="277" t="s">
        <v>650</v>
      </c>
      <c r="D400" s="278" t="s">
        <v>210</v>
      </c>
      <c r="E400" s="279" t="n">
        <v>1</v>
      </c>
      <c r="F400" s="279" t="n">
        <v>0</v>
      </c>
      <c r="G400" s="280" t="n">
        <f aca="false">E400*F400</f>
        <v>0</v>
      </c>
      <c r="H400" s="281" t="n">
        <v>0</v>
      </c>
      <c r="I400" s="282" t="n">
        <f aca="false">E400*H400</f>
        <v>0</v>
      </c>
      <c r="J400" s="281"/>
      <c r="K400" s="282" t="n">
        <f aca="false">E400*J400</f>
        <v>0</v>
      </c>
      <c r="O400" s="274" t="n">
        <v>2</v>
      </c>
      <c r="AA400" s="244" t="n">
        <v>12</v>
      </c>
      <c r="AB400" s="244" t="n">
        <v>0</v>
      </c>
      <c r="AC400" s="244" t="n">
        <v>172</v>
      </c>
      <c r="AZ400" s="244" t="n">
        <v>2</v>
      </c>
      <c r="BA400" s="244" t="n">
        <f aca="false">IF(AZ400=1,G400,0)</f>
        <v>0</v>
      </c>
      <c r="BB400" s="244" t="n">
        <f aca="false">IF(AZ400=2,G400,0)</f>
        <v>0</v>
      </c>
      <c r="BC400" s="244" t="n">
        <f aca="false">IF(AZ400=3,G400,0)</f>
        <v>0</v>
      </c>
      <c r="BD400" s="244" t="n">
        <f aca="false">IF(AZ400=4,G400,0)</f>
        <v>0</v>
      </c>
      <c r="BE400" s="244" t="n">
        <f aca="false">IF(AZ400=5,G400,0)</f>
        <v>0</v>
      </c>
      <c r="CA400" s="274" t="n">
        <v>12</v>
      </c>
      <c r="CB400" s="274" t="n">
        <v>0</v>
      </c>
    </row>
    <row r="401" customFormat="false" ht="22.5" hidden="false" customHeight="false" outlineLevel="0" collapsed="false">
      <c r="A401" s="275" t="n">
        <v>132</v>
      </c>
      <c r="B401" s="276" t="s">
        <v>651</v>
      </c>
      <c r="C401" s="277" t="s">
        <v>652</v>
      </c>
      <c r="D401" s="278" t="s">
        <v>210</v>
      </c>
      <c r="E401" s="279" t="n">
        <v>2</v>
      </c>
      <c r="F401" s="279" t="n">
        <v>0</v>
      </c>
      <c r="G401" s="280" t="n">
        <f aca="false">E401*F401</f>
        <v>0</v>
      </c>
      <c r="H401" s="281" t="n">
        <v>0</v>
      </c>
      <c r="I401" s="282" t="n">
        <f aca="false">E401*H401</f>
        <v>0</v>
      </c>
      <c r="J401" s="281"/>
      <c r="K401" s="282" t="n">
        <f aca="false">E401*J401</f>
        <v>0</v>
      </c>
      <c r="O401" s="274" t="n">
        <v>2</v>
      </c>
      <c r="AA401" s="244" t="n">
        <v>12</v>
      </c>
      <c r="AB401" s="244" t="n">
        <v>0</v>
      </c>
      <c r="AC401" s="244" t="n">
        <v>173</v>
      </c>
      <c r="AZ401" s="244" t="n">
        <v>2</v>
      </c>
      <c r="BA401" s="244" t="n">
        <f aca="false">IF(AZ401=1,G401,0)</f>
        <v>0</v>
      </c>
      <c r="BB401" s="244" t="n">
        <f aca="false">IF(AZ401=2,G401,0)</f>
        <v>0</v>
      </c>
      <c r="BC401" s="244" t="n">
        <f aca="false">IF(AZ401=3,G401,0)</f>
        <v>0</v>
      </c>
      <c r="BD401" s="244" t="n">
        <f aca="false">IF(AZ401=4,G401,0)</f>
        <v>0</v>
      </c>
      <c r="BE401" s="244" t="n">
        <f aca="false">IF(AZ401=5,G401,0)</f>
        <v>0</v>
      </c>
      <c r="CA401" s="274" t="n">
        <v>12</v>
      </c>
      <c r="CB401" s="274" t="n">
        <v>0</v>
      </c>
    </row>
    <row r="402" customFormat="false" ht="22.5" hidden="false" customHeight="false" outlineLevel="0" collapsed="false">
      <c r="A402" s="275" t="n">
        <v>133</v>
      </c>
      <c r="B402" s="276" t="s">
        <v>653</v>
      </c>
      <c r="C402" s="277" t="s">
        <v>654</v>
      </c>
      <c r="D402" s="278" t="s">
        <v>210</v>
      </c>
      <c r="E402" s="279" t="n">
        <v>1</v>
      </c>
      <c r="F402" s="279" t="n">
        <v>0</v>
      </c>
      <c r="G402" s="280" t="n">
        <f aca="false">E402*F402</f>
        <v>0</v>
      </c>
      <c r="H402" s="281" t="n">
        <v>0</v>
      </c>
      <c r="I402" s="282" t="n">
        <f aca="false">E402*H402</f>
        <v>0</v>
      </c>
      <c r="J402" s="281"/>
      <c r="K402" s="282" t="n">
        <f aca="false">E402*J402</f>
        <v>0</v>
      </c>
      <c r="O402" s="274" t="n">
        <v>2</v>
      </c>
      <c r="AA402" s="244" t="n">
        <v>12</v>
      </c>
      <c r="AB402" s="244" t="n">
        <v>0</v>
      </c>
      <c r="AC402" s="244" t="n">
        <v>121</v>
      </c>
      <c r="AZ402" s="244" t="n">
        <v>2</v>
      </c>
      <c r="BA402" s="244" t="n">
        <f aca="false">IF(AZ402=1,G402,0)</f>
        <v>0</v>
      </c>
      <c r="BB402" s="244" t="n">
        <f aca="false">IF(AZ402=2,G402,0)</f>
        <v>0</v>
      </c>
      <c r="BC402" s="244" t="n">
        <f aca="false">IF(AZ402=3,G402,0)</f>
        <v>0</v>
      </c>
      <c r="BD402" s="244" t="n">
        <f aca="false">IF(AZ402=4,G402,0)</f>
        <v>0</v>
      </c>
      <c r="BE402" s="244" t="n">
        <f aca="false">IF(AZ402=5,G402,0)</f>
        <v>0</v>
      </c>
      <c r="CA402" s="274" t="n">
        <v>12</v>
      </c>
      <c r="CB402" s="274" t="n">
        <v>0</v>
      </c>
    </row>
    <row r="403" customFormat="false" ht="22.5" hidden="false" customHeight="false" outlineLevel="0" collapsed="false">
      <c r="A403" s="275" t="n">
        <v>134</v>
      </c>
      <c r="B403" s="276" t="s">
        <v>655</v>
      </c>
      <c r="C403" s="277" t="s">
        <v>656</v>
      </c>
      <c r="D403" s="278" t="s">
        <v>210</v>
      </c>
      <c r="E403" s="279" t="n">
        <v>2</v>
      </c>
      <c r="F403" s="279" t="n">
        <v>0</v>
      </c>
      <c r="G403" s="280" t="n">
        <f aca="false">E403*F403</f>
        <v>0</v>
      </c>
      <c r="H403" s="281" t="n">
        <v>0</v>
      </c>
      <c r="I403" s="282" t="n">
        <f aca="false">E403*H403</f>
        <v>0</v>
      </c>
      <c r="J403" s="281"/>
      <c r="K403" s="282" t="n">
        <f aca="false">E403*J403</f>
        <v>0</v>
      </c>
      <c r="O403" s="274" t="n">
        <v>2</v>
      </c>
      <c r="AA403" s="244" t="n">
        <v>12</v>
      </c>
      <c r="AB403" s="244" t="n">
        <v>0</v>
      </c>
      <c r="AC403" s="244" t="n">
        <v>174</v>
      </c>
      <c r="AZ403" s="244" t="n">
        <v>2</v>
      </c>
      <c r="BA403" s="244" t="n">
        <f aca="false">IF(AZ403=1,G403,0)</f>
        <v>0</v>
      </c>
      <c r="BB403" s="244" t="n">
        <f aca="false">IF(AZ403=2,G403,0)</f>
        <v>0</v>
      </c>
      <c r="BC403" s="244" t="n">
        <f aca="false">IF(AZ403=3,G403,0)</f>
        <v>0</v>
      </c>
      <c r="BD403" s="244" t="n">
        <f aca="false">IF(AZ403=4,G403,0)</f>
        <v>0</v>
      </c>
      <c r="BE403" s="244" t="n">
        <f aca="false">IF(AZ403=5,G403,0)</f>
        <v>0</v>
      </c>
      <c r="CA403" s="274" t="n">
        <v>12</v>
      </c>
      <c r="CB403" s="274" t="n">
        <v>0</v>
      </c>
    </row>
    <row r="404" customFormat="false" ht="22.5" hidden="false" customHeight="false" outlineLevel="0" collapsed="false">
      <c r="A404" s="275" t="n">
        <v>135</v>
      </c>
      <c r="B404" s="276" t="s">
        <v>657</v>
      </c>
      <c r="C404" s="277" t="s">
        <v>658</v>
      </c>
      <c r="D404" s="278" t="s">
        <v>210</v>
      </c>
      <c r="E404" s="279" t="n">
        <v>2</v>
      </c>
      <c r="F404" s="279" t="n">
        <v>0</v>
      </c>
      <c r="G404" s="280" t="n">
        <f aca="false">E404*F404</f>
        <v>0</v>
      </c>
      <c r="H404" s="281" t="n">
        <v>0</v>
      </c>
      <c r="I404" s="282" t="n">
        <f aca="false">E404*H404</f>
        <v>0</v>
      </c>
      <c r="J404" s="281"/>
      <c r="K404" s="282" t="n">
        <f aca="false">E404*J404</f>
        <v>0</v>
      </c>
      <c r="O404" s="274" t="n">
        <v>2</v>
      </c>
      <c r="AA404" s="244" t="n">
        <v>12</v>
      </c>
      <c r="AB404" s="244" t="n">
        <v>0</v>
      </c>
      <c r="AC404" s="244" t="n">
        <v>175</v>
      </c>
      <c r="AZ404" s="244" t="n">
        <v>2</v>
      </c>
      <c r="BA404" s="244" t="n">
        <f aca="false">IF(AZ404=1,G404,0)</f>
        <v>0</v>
      </c>
      <c r="BB404" s="244" t="n">
        <f aca="false">IF(AZ404=2,G404,0)</f>
        <v>0</v>
      </c>
      <c r="BC404" s="244" t="n">
        <f aca="false">IF(AZ404=3,G404,0)</f>
        <v>0</v>
      </c>
      <c r="BD404" s="244" t="n">
        <f aca="false">IF(AZ404=4,G404,0)</f>
        <v>0</v>
      </c>
      <c r="BE404" s="244" t="n">
        <f aca="false">IF(AZ404=5,G404,0)</f>
        <v>0</v>
      </c>
      <c r="CA404" s="274" t="n">
        <v>12</v>
      </c>
      <c r="CB404" s="274" t="n">
        <v>0</v>
      </c>
    </row>
    <row r="405" customFormat="false" ht="22.5" hidden="false" customHeight="false" outlineLevel="0" collapsed="false">
      <c r="A405" s="275" t="n">
        <v>136</v>
      </c>
      <c r="B405" s="276" t="s">
        <v>659</v>
      </c>
      <c r="C405" s="277" t="s">
        <v>660</v>
      </c>
      <c r="D405" s="278" t="s">
        <v>210</v>
      </c>
      <c r="E405" s="279" t="n">
        <v>1</v>
      </c>
      <c r="F405" s="279" t="n">
        <v>0</v>
      </c>
      <c r="G405" s="280" t="n">
        <f aca="false">E405*F405</f>
        <v>0</v>
      </c>
      <c r="H405" s="281" t="n">
        <v>0</v>
      </c>
      <c r="I405" s="282" t="n">
        <f aca="false">E405*H405</f>
        <v>0</v>
      </c>
      <c r="J405" s="281"/>
      <c r="K405" s="282" t="n">
        <f aca="false">E405*J405</f>
        <v>0</v>
      </c>
      <c r="O405" s="274" t="n">
        <v>2</v>
      </c>
      <c r="AA405" s="244" t="n">
        <v>12</v>
      </c>
      <c r="AB405" s="244" t="n">
        <v>0</v>
      </c>
      <c r="AC405" s="244" t="n">
        <v>176</v>
      </c>
      <c r="AZ405" s="244" t="n">
        <v>2</v>
      </c>
      <c r="BA405" s="244" t="n">
        <f aca="false">IF(AZ405=1,G405,0)</f>
        <v>0</v>
      </c>
      <c r="BB405" s="244" t="n">
        <f aca="false">IF(AZ405=2,G405,0)</f>
        <v>0</v>
      </c>
      <c r="BC405" s="244" t="n">
        <f aca="false">IF(AZ405=3,G405,0)</f>
        <v>0</v>
      </c>
      <c r="BD405" s="244" t="n">
        <f aca="false">IF(AZ405=4,G405,0)</f>
        <v>0</v>
      </c>
      <c r="BE405" s="244" t="n">
        <f aca="false">IF(AZ405=5,G405,0)</f>
        <v>0</v>
      </c>
      <c r="CA405" s="274" t="n">
        <v>12</v>
      </c>
      <c r="CB405" s="274" t="n">
        <v>0</v>
      </c>
    </row>
    <row r="406" customFormat="false" ht="22.5" hidden="false" customHeight="false" outlineLevel="0" collapsed="false">
      <c r="A406" s="275" t="n">
        <v>137</v>
      </c>
      <c r="B406" s="276" t="s">
        <v>661</v>
      </c>
      <c r="C406" s="277" t="s">
        <v>662</v>
      </c>
      <c r="D406" s="278" t="s">
        <v>210</v>
      </c>
      <c r="E406" s="279" t="n">
        <v>1</v>
      </c>
      <c r="F406" s="279" t="n">
        <v>0</v>
      </c>
      <c r="G406" s="280" t="n">
        <f aca="false">E406*F406</f>
        <v>0</v>
      </c>
      <c r="H406" s="281" t="n">
        <v>0</v>
      </c>
      <c r="I406" s="282" t="n">
        <f aca="false">E406*H406</f>
        <v>0</v>
      </c>
      <c r="J406" s="281"/>
      <c r="K406" s="282" t="n">
        <f aca="false">E406*J406</f>
        <v>0</v>
      </c>
      <c r="O406" s="274" t="n">
        <v>2</v>
      </c>
      <c r="AA406" s="244" t="n">
        <v>12</v>
      </c>
      <c r="AB406" s="244" t="n">
        <v>0</v>
      </c>
      <c r="AC406" s="244" t="n">
        <v>177</v>
      </c>
      <c r="AZ406" s="244" t="n">
        <v>2</v>
      </c>
      <c r="BA406" s="244" t="n">
        <f aca="false">IF(AZ406=1,G406,0)</f>
        <v>0</v>
      </c>
      <c r="BB406" s="244" t="n">
        <f aca="false">IF(AZ406=2,G406,0)</f>
        <v>0</v>
      </c>
      <c r="BC406" s="244" t="n">
        <f aca="false">IF(AZ406=3,G406,0)</f>
        <v>0</v>
      </c>
      <c r="BD406" s="244" t="n">
        <f aca="false">IF(AZ406=4,G406,0)</f>
        <v>0</v>
      </c>
      <c r="BE406" s="244" t="n">
        <f aca="false">IF(AZ406=5,G406,0)</f>
        <v>0</v>
      </c>
      <c r="CA406" s="274" t="n">
        <v>12</v>
      </c>
      <c r="CB406" s="274" t="n">
        <v>0</v>
      </c>
    </row>
    <row r="407" customFormat="false" ht="22.5" hidden="false" customHeight="false" outlineLevel="0" collapsed="false">
      <c r="A407" s="275" t="n">
        <v>138</v>
      </c>
      <c r="B407" s="276" t="s">
        <v>663</v>
      </c>
      <c r="C407" s="277" t="s">
        <v>664</v>
      </c>
      <c r="D407" s="278" t="s">
        <v>210</v>
      </c>
      <c r="E407" s="279" t="n">
        <v>1</v>
      </c>
      <c r="F407" s="279" t="n">
        <v>0</v>
      </c>
      <c r="G407" s="280" t="n">
        <f aca="false">E407*F407</f>
        <v>0</v>
      </c>
      <c r="H407" s="281" t="n">
        <v>0</v>
      </c>
      <c r="I407" s="282" t="n">
        <f aca="false">E407*H407</f>
        <v>0</v>
      </c>
      <c r="J407" s="281"/>
      <c r="K407" s="282" t="n">
        <f aca="false">E407*J407</f>
        <v>0</v>
      </c>
      <c r="O407" s="274" t="n">
        <v>2</v>
      </c>
      <c r="AA407" s="244" t="n">
        <v>12</v>
      </c>
      <c r="AB407" s="244" t="n">
        <v>0</v>
      </c>
      <c r="AC407" s="244" t="n">
        <v>178</v>
      </c>
      <c r="AZ407" s="244" t="n">
        <v>2</v>
      </c>
      <c r="BA407" s="244" t="n">
        <f aca="false">IF(AZ407=1,G407,0)</f>
        <v>0</v>
      </c>
      <c r="BB407" s="244" t="n">
        <f aca="false">IF(AZ407=2,G407,0)</f>
        <v>0</v>
      </c>
      <c r="BC407" s="244" t="n">
        <f aca="false">IF(AZ407=3,G407,0)</f>
        <v>0</v>
      </c>
      <c r="BD407" s="244" t="n">
        <f aca="false">IF(AZ407=4,G407,0)</f>
        <v>0</v>
      </c>
      <c r="BE407" s="244" t="n">
        <f aca="false">IF(AZ407=5,G407,0)</f>
        <v>0</v>
      </c>
      <c r="CA407" s="274" t="n">
        <v>12</v>
      </c>
      <c r="CB407" s="274" t="n">
        <v>0</v>
      </c>
    </row>
    <row r="408" customFormat="false" ht="12.75" hidden="false" customHeight="false" outlineLevel="0" collapsed="false">
      <c r="A408" s="275" t="n">
        <v>139</v>
      </c>
      <c r="B408" s="276" t="s">
        <v>665</v>
      </c>
      <c r="C408" s="277" t="s">
        <v>666</v>
      </c>
      <c r="D408" s="278" t="s">
        <v>210</v>
      </c>
      <c r="E408" s="279" t="n">
        <v>1</v>
      </c>
      <c r="F408" s="279" t="n">
        <v>0</v>
      </c>
      <c r="G408" s="280" t="n">
        <f aca="false">E408*F408</f>
        <v>0</v>
      </c>
      <c r="H408" s="281" t="n">
        <v>0</v>
      </c>
      <c r="I408" s="282" t="n">
        <f aca="false">E408*H408</f>
        <v>0</v>
      </c>
      <c r="J408" s="281"/>
      <c r="K408" s="282" t="n">
        <f aca="false">E408*J408</f>
        <v>0</v>
      </c>
      <c r="O408" s="274" t="n">
        <v>2</v>
      </c>
      <c r="AA408" s="244" t="n">
        <v>12</v>
      </c>
      <c r="AB408" s="244" t="n">
        <v>0</v>
      </c>
      <c r="AC408" s="244" t="n">
        <v>179</v>
      </c>
      <c r="AZ408" s="244" t="n">
        <v>2</v>
      </c>
      <c r="BA408" s="244" t="n">
        <f aca="false">IF(AZ408=1,G408,0)</f>
        <v>0</v>
      </c>
      <c r="BB408" s="244" t="n">
        <f aca="false">IF(AZ408=2,G408,0)</f>
        <v>0</v>
      </c>
      <c r="BC408" s="244" t="n">
        <f aca="false">IF(AZ408=3,G408,0)</f>
        <v>0</v>
      </c>
      <c r="BD408" s="244" t="n">
        <f aca="false">IF(AZ408=4,G408,0)</f>
        <v>0</v>
      </c>
      <c r="BE408" s="244" t="n">
        <f aca="false">IF(AZ408=5,G408,0)</f>
        <v>0</v>
      </c>
      <c r="CA408" s="274" t="n">
        <v>12</v>
      </c>
      <c r="CB408" s="274" t="n">
        <v>0</v>
      </c>
    </row>
    <row r="409" customFormat="false" ht="12.75" hidden="false" customHeight="false" outlineLevel="0" collapsed="false">
      <c r="A409" s="275" t="n">
        <v>140</v>
      </c>
      <c r="B409" s="276" t="s">
        <v>667</v>
      </c>
      <c r="C409" s="277" t="s">
        <v>668</v>
      </c>
      <c r="D409" s="278" t="s">
        <v>210</v>
      </c>
      <c r="E409" s="279" t="n">
        <v>1</v>
      </c>
      <c r="F409" s="279" t="n">
        <v>0</v>
      </c>
      <c r="G409" s="280" t="n">
        <f aca="false">E409*F409</f>
        <v>0</v>
      </c>
      <c r="H409" s="281" t="n">
        <v>0</v>
      </c>
      <c r="I409" s="282" t="n">
        <f aca="false">E409*H409</f>
        <v>0</v>
      </c>
      <c r="J409" s="281"/>
      <c r="K409" s="282" t="n">
        <f aca="false">E409*J409</f>
        <v>0</v>
      </c>
      <c r="O409" s="274" t="n">
        <v>2</v>
      </c>
      <c r="AA409" s="244" t="n">
        <v>12</v>
      </c>
      <c r="AB409" s="244" t="n">
        <v>0</v>
      </c>
      <c r="AC409" s="244" t="n">
        <v>180</v>
      </c>
      <c r="AZ409" s="244" t="n">
        <v>2</v>
      </c>
      <c r="BA409" s="244" t="n">
        <f aca="false">IF(AZ409=1,G409,0)</f>
        <v>0</v>
      </c>
      <c r="BB409" s="244" t="n">
        <f aca="false">IF(AZ409=2,G409,0)</f>
        <v>0</v>
      </c>
      <c r="BC409" s="244" t="n">
        <f aca="false">IF(AZ409=3,G409,0)</f>
        <v>0</v>
      </c>
      <c r="BD409" s="244" t="n">
        <f aca="false">IF(AZ409=4,G409,0)</f>
        <v>0</v>
      </c>
      <c r="BE409" s="244" t="n">
        <f aca="false">IF(AZ409=5,G409,0)</f>
        <v>0</v>
      </c>
      <c r="CA409" s="274" t="n">
        <v>12</v>
      </c>
      <c r="CB409" s="274" t="n">
        <v>0</v>
      </c>
    </row>
    <row r="410" customFormat="false" ht="12.75" hidden="false" customHeight="false" outlineLevel="0" collapsed="false">
      <c r="A410" s="275" t="n">
        <v>141</v>
      </c>
      <c r="B410" s="276" t="s">
        <v>669</v>
      </c>
      <c r="C410" s="277" t="s">
        <v>670</v>
      </c>
      <c r="D410" s="278" t="s">
        <v>210</v>
      </c>
      <c r="E410" s="279" t="n">
        <v>1</v>
      </c>
      <c r="F410" s="279" t="n">
        <v>0</v>
      </c>
      <c r="G410" s="280" t="n">
        <f aca="false">E410*F410</f>
        <v>0</v>
      </c>
      <c r="H410" s="281" t="n">
        <v>0</v>
      </c>
      <c r="I410" s="282" t="n">
        <f aca="false">E410*H410</f>
        <v>0</v>
      </c>
      <c r="J410" s="281"/>
      <c r="K410" s="282" t="n">
        <f aca="false">E410*J410</f>
        <v>0</v>
      </c>
      <c r="O410" s="274" t="n">
        <v>2</v>
      </c>
      <c r="AA410" s="244" t="n">
        <v>12</v>
      </c>
      <c r="AB410" s="244" t="n">
        <v>0</v>
      </c>
      <c r="AC410" s="244" t="n">
        <v>181</v>
      </c>
      <c r="AZ410" s="244" t="n">
        <v>2</v>
      </c>
      <c r="BA410" s="244" t="n">
        <f aca="false">IF(AZ410=1,G410,0)</f>
        <v>0</v>
      </c>
      <c r="BB410" s="244" t="n">
        <f aca="false">IF(AZ410=2,G410,0)</f>
        <v>0</v>
      </c>
      <c r="BC410" s="244" t="n">
        <f aca="false">IF(AZ410=3,G410,0)</f>
        <v>0</v>
      </c>
      <c r="BD410" s="244" t="n">
        <f aca="false">IF(AZ410=4,G410,0)</f>
        <v>0</v>
      </c>
      <c r="BE410" s="244" t="n">
        <f aca="false">IF(AZ410=5,G410,0)</f>
        <v>0</v>
      </c>
      <c r="CA410" s="274" t="n">
        <v>12</v>
      </c>
      <c r="CB410" s="274" t="n">
        <v>0</v>
      </c>
    </row>
    <row r="411" customFormat="false" ht="12.75" hidden="false" customHeight="false" outlineLevel="0" collapsed="false">
      <c r="A411" s="275" t="n">
        <v>142</v>
      </c>
      <c r="B411" s="276" t="s">
        <v>671</v>
      </c>
      <c r="C411" s="277" t="s">
        <v>672</v>
      </c>
      <c r="D411" s="278" t="s">
        <v>210</v>
      </c>
      <c r="E411" s="279" t="n">
        <v>1</v>
      </c>
      <c r="F411" s="279" t="n">
        <v>0</v>
      </c>
      <c r="G411" s="280" t="n">
        <f aca="false">E411*F411</f>
        <v>0</v>
      </c>
      <c r="H411" s="281" t="n">
        <v>0</v>
      </c>
      <c r="I411" s="282" t="n">
        <f aca="false">E411*H411</f>
        <v>0</v>
      </c>
      <c r="J411" s="281"/>
      <c r="K411" s="282" t="n">
        <f aca="false">E411*J411</f>
        <v>0</v>
      </c>
      <c r="O411" s="274" t="n">
        <v>2</v>
      </c>
      <c r="AA411" s="244" t="n">
        <v>12</v>
      </c>
      <c r="AB411" s="244" t="n">
        <v>0</v>
      </c>
      <c r="AC411" s="244" t="n">
        <v>182</v>
      </c>
      <c r="AZ411" s="244" t="n">
        <v>2</v>
      </c>
      <c r="BA411" s="244" t="n">
        <f aca="false">IF(AZ411=1,G411,0)</f>
        <v>0</v>
      </c>
      <c r="BB411" s="244" t="n">
        <f aca="false">IF(AZ411=2,G411,0)</f>
        <v>0</v>
      </c>
      <c r="BC411" s="244" t="n">
        <f aca="false">IF(AZ411=3,G411,0)</f>
        <v>0</v>
      </c>
      <c r="BD411" s="244" t="n">
        <f aca="false">IF(AZ411=4,G411,0)</f>
        <v>0</v>
      </c>
      <c r="BE411" s="244" t="n">
        <f aca="false">IF(AZ411=5,G411,0)</f>
        <v>0</v>
      </c>
      <c r="CA411" s="274" t="n">
        <v>12</v>
      </c>
      <c r="CB411" s="274" t="n">
        <v>0</v>
      </c>
    </row>
    <row r="412" customFormat="false" ht="22.5" hidden="false" customHeight="false" outlineLevel="0" collapsed="false">
      <c r="A412" s="275" t="n">
        <v>143</v>
      </c>
      <c r="B412" s="276" t="s">
        <v>673</v>
      </c>
      <c r="C412" s="277" t="s">
        <v>674</v>
      </c>
      <c r="D412" s="278" t="s">
        <v>210</v>
      </c>
      <c r="E412" s="279" t="n">
        <v>1</v>
      </c>
      <c r="F412" s="279" t="n">
        <v>0</v>
      </c>
      <c r="G412" s="280" t="n">
        <f aca="false">E412*F412</f>
        <v>0</v>
      </c>
      <c r="H412" s="281" t="n">
        <v>0</v>
      </c>
      <c r="I412" s="282" t="n">
        <f aca="false">E412*H412</f>
        <v>0</v>
      </c>
      <c r="J412" s="281"/>
      <c r="K412" s="282" t="n">
        <f aca="false">E412*J412</f>
        <v>0</v>
      </c>
      <c r="O412" s="274" t="n">
        <v>2</v>
      </c>
      <c r="AA412" s="244" t="n">
        <v>12</v>
      </c>
      <c r="AB412" s="244" t="n">
        <v>0</v>
      </c>
      <c r="AC412" s="244" t="n">
        <v>183</v>
      </c>
      <c r="AZ412" s="244" t="n">
        <v>2</v>
      </c>
      <c r="BA412" s="244" t="n">
        <f aca="false">IF(AZ412=1,G412,0)</f>
        <v>0</v>
      </c>
      <c r="BB412" s="244" t="n">
        <f aca="false">IF(AZ412=2,G412,0)</f>
        <v>0</v>
      </c>
      <c r="BC412" s="244" t="n">
        <f aca="false">IF(AZ412=3,G412,0)</f>
        <v>0</v>
      </c>
      <c r="BD412" s="244" t="n">
        <f aca="false">IF(AZ412=4,G412,0)</f>
        <v>0</v>
      </c>
      <c r="BE412" s="244" t="n">
        <f aca="false">IF(AZ412=5,G412,0)</f>
        <v>0</v>
      </c>
      <c r="CA412" s="274" t="n">
        <v>12</v>
      </c>
      <c r="CB412" s="274" t="n">
        <v>0</v>
      </c>
    </row>
    <row r="413" customFormat="false" ht="12.75" hidden="false" customHeight="false" outlineLevel="0" collapsed="false">
      <c r="A413" s="275" t="n">
        <v>144</v>
      </c>
      <c r="B413" s="276" t="s">
        <v>675</v>
      </c>
      <c r="C413" s="277" t="s">
        <v>676</v>
      </c>
      <c r="D413" s="278" t="s">
        <v>15</v>
      </c>
      <c r="E413" s="279"/>
      <c r="F413" s="279" t="n">
        <v>0</v>
      </c>
      <c r="G413" s="280" t="n">
        <f aca="false">E413*F413</f>
        <v>0</v>
      </c>
      <c r="H413" s="281" t="n">
        <v>0</v>
      </c>
      <c r="I413" s="282" t="n">
        <f aca="false">E413*H413</f>
        <v>0</v>
      </c>
      <c r="J413" s="281"/>
      <c r="K413" s="282" t="n">
        <f aca="false">E413*J413</f>
        <v>0</v>
      </c>
      <c r="O413" s="274" t="n">
        <v>2</v>
      </c>
      <c r="AA413" s="244" t="n">
        <v>7</v>
      </c>
      <c r="AB413" s="244" t="n">
        <v>1002</v>
      </c>
      <c r="AC413" s="244" t="n">
        <v>5</v>
      </c>
      <c r="AZ413" s="244" t="n">
        <v>2</v>
      </c>
      <c r="BA413" s="244" t="n">
        <f aca="false">IF(AZ413=1,G413,0)</f>
        <v>0</v>
      </c>
      <c r="BB413" s="244" t="n">
        <f aca="false">IF(AZ413=2,G413,0)</f>
        <v>0</v>
      </c>
      <c r="BC413" s="244" t="n">
        <f aca="false">IF(AZ413=3,G413,0)</f>
        <v>0</v>
      </c>
      <c r="BD413" s="244" t="n">
        <f aca="false">IF(AZ413=4,G413,0)</f>
        <v>0</v>
      </c>
      <c r="BE413" s="244" t="n">
        <f aca="false">IF(AZ413=5,G413,0)</f>
        <v>0</v>
      </c>
      <c r="CA413" s="274" t="n">
        <v>7</v>
      </c>
      <c r="CB413" s="274" t="n">
        <v>1002</v>
      </c>
    </row>
    <row r="414" customFormat="false" ht="12.75" hidden="false" customHeight="false" outlineLevel="0" collapsed="false">
      <c r="A414" s="293"/>
      <c r="B414" s="294" t="s">
        <v>206</v>
      </c>
      <c r="C414" s="295" t="s">
        <v>677</v>
      </c>
      <c r="D414" s="296"/>
      <c r="E414" s="297"/>
      <c r="F414" s="298"/>
      <c r="G414" s="299" t="n">
        <f aca="false">SUM(G388:G413)</f>
        <v>0</v>
      </c>
      <c r="H414" s="300"/>
      <c r="I414" s="301" t="n">
        <f aca="false">SUM(I388:I413)</f>
        <v>0</v>
      </c>
      <c r="J414" s="300"/>
      <c r="K414" s="301" t="n">
        <f aca="false">SUM(K388:K413)</f>
        <v>0</v>
      </c>
      <c r="O414" s="274" t="n">
        <v>4</v>
      </c>
      <c r="BA414" s="302" t="n">
        <f aca="false">SUM(BA388:BA413)</f>
        <v>0</v>
      </c>
      <c r="BB414" s="302" t="n">
        <f aca="false">SUM(BB388:BB413)</f>
        <v>0</v>
      </c>
      <c r="BC414" s="302" t="n">
        <f aca="false">SUM(BC388:BC413)</f>
        <v>0</v>
      </c>
      <c r="BD414" s="302" t="n">
        <f aca="false">SUM(BD388:BD413)</f>
        <v>0</v>
      </c>
      <c r="BE414" s="302" t="n">
        <f aca="false">SUM(BE388:BE413)</f>
        <v>0</v>
      </c>
    </row>
    <row r="415" customFormat="false" ht="12.75" hidden="false" customHeight="false" outlineLevel="0" collapsed="false">
      <c r="A415" s="264" t="s">
        <v>176</v>
      </c>
      <c r="B415" s="265" t="s">
        <v>67</v>
      </c>
      <c r="C415" s="266" t="s">
        <v>678</v>
      </c>
      <c r="D415" s="267"/>
      <c r="E415" s="268"/>
      <c r="F415" s="268"/>
      <c r="G415" s="269"/>
      <c r="H415" s="270"/>
      <c r="I415" s="271"/>
      <c r="J415" s="272"/>
      <c r="K415" s="273"/>
      <c r="O415" s="274" t="n">
        <v>1</v>
      </c>
    </row>
    <row r="416" customFormat="false" ht="12.75" hidden="false" customHeight="false" outlineLevel="0" collapsed="false">
      <c r="A416" s="275" t="n">
        <v>145</v>
      </c>
      <c r="B416" s="276"/>
      <c r="C416" s="277" t="s">
        <v>68</v>
      </c>
      <c r="D416" s="278"/>
      <c r="E416" s="279"/>
      <c r="F416" s="279" t="n">
        <v>0</v>
      </c>
      <c r="G416" s="280" t="n">
        <f aca="false">E416*F416</f>
        <v>0</v>
      </c>
      <c r="H416" s="281" t="n">
        <v>0</v>
      </c>
      <c r="I416" s="282" t="n">
        <f aca="false">E416*H416</f>
        <v>0</v>
      </c>
      <c r="J416" s="281"/>
      <c r="K416" s="282" t="n">
        <f aca="false">E416*J416</f>
        <v>0</v>
      </c>
      <c r="O416" s="274" t="n">
        <v>2</v>
      </c>
      <c r="AA416" s="244" t="n">
        <v>12</v>
      </c>
      <c r="AB416" s="244" t="n">
        <v>0</v>
      </c>
      <c r="AC416" s="244" t="n">
        <v>126</v>
      </c>
      <c r="AZ416" s="244" t="n">
        <v>2</v>
      </c>
      <c r="BA416" s="244" t="n">
        <f aca="false">IF(AZ416=1,G416,0)</f>
        <v>0</v>
      </c>
      <c r="BB416" s="244" t="n">
        <f aca="false">IF(AZ416=2,G416,0)</f>
        <v>0</v>
      </c>
      <c r="BC416" s="244" t="n">
        <f aca="false">IF(AZ416=3,G416,0)</f>
        <v>0</v>
      </c>
      <c r="BD416" s="244" t="n">
        <f aca="false">IF(AZ416=4,G416,0)</f>
        <v>0</v>
      </c>
      <c r="BE416" s="244" t="n">
        <f aca="false">IF(AZ416=5,G416,0)</f>
        <v>0</v>
      </c>
      <c r="CA416" s="274" t="n">
        <v>12</v>
      </c>
      <c r="CB416" s="274" t="n">
        <v>0</v>
      </c>
    </row>
    <row r="417" customFormat="false" ht="12.75" hidden="false" customHeight="false" outlineLevel="0" collapsed="false">
      <c r="A417" s="293"/>
      <c r="B417" s="294"/>
      <c r="C417" s="295"/>
      <c r="D417" s="296"/>
      <c r="E417" s="297"/>
      <c r="F417" s="298"/>
      <c r="G417" s="299" t="n">
        <f aca="false">SUM(G415:G416)</f>
        <v>0</v>
      </c>
      <c r="H417" s="300"/>
      <c r="I417" s="301" t="n">
        <f aca="false">SUM(I415:I416)</f>
        <v>0</v>
      </c>
      <c r="J417" s="300"/>
      <c r="K417" s="301" t="n">
        <f aca="false">SUM(K415:K416)</f>
        <v>0</v>
      </c>
      <c r="O417" s="274" t="n">
        <v>4</v>
      </c>
      <c r="BA417" s="302" t="n">
        <f aca="false">SUM(BA415:BA416)</f>
        <v>0</v>
      </c>
      <c r="BB417" s="302" t="n">
        <f aca="false">SUM(BB415:BB416)</f>
        <v>0</v>
      </c>
      <c r="BC417" s="302" t="n">
        <f aca="false">SUM(BC415:BC416)</f>
        <v>0</v>
      </c>
      <c r="BD417" s="302" t="n">
        <f aca="false">SUM(BD415:BD416)</f>
        <v>0</v>
      </c>
      <c r="BE417" s="302" t="n">
        <f aca="false">SUM(BE415:BE416)</f>
        <v>0</v>
      </c>
    </row>
    <row r="418" customFormat="false" ht="12.75" hidden="false" customHeight="false" outlineLevel="0" collapsed="false">
      <c r="A418" s="264" t="s">
        <v>176</v>
      </c>
      <c r="B418" s="265" t="s">
        <v>69</v>
      </c>
      <c r="C418" s="266" t="s">
        <v>70</v>
      </c>
      <c r="D418" s="267"/>
      <c r="E418" s="268"/>
      <c r="F418" s="268"/>
      <c r="G418" s="269"/>
      <c r="H418" s="270"/>
      <c r="I418" s="271"/>
      <c r="J418" s="272"/>
      <c r="K418" s="273"/>
      <c r="O418" s="274" t="n">
        <v>1</v>
      </c>
    </row>
    <row r="419" customFormat="false" ht="12.75" hidden="false" customHeight="false" outlineLevel="0" collapsed="false">
      <c r="A419" s="275" t="n">
        <v>146</v>
      </c>
      <c r="B419" s="276" t="s">
        <v>679</v>
      </c>
      <c r="C419" s="277" t="s">
        <v>680</v>
      </c>
      <c r="D419" s="278" t="s">
        <v>198</v>
      </c>
      <c r="E419" s="279" t="n">
        <v>29.76</v>
      </c>
      <c r="F419" s="279" t="n">
        <v>0</v>
      </c>
      <c r="G419" s="280" t="n">
        <f aca="false">E419*F419</f>
        <v>0</v>
      </c>
      <c r="H419" s="281" t="n">
        <v>0</v>
      </c>
      <c r="I419" s="282" t="n">
        <f aca="false">E419*H419</f>
        <v>0</v>
      </c>
      <c r="J419" s="281" t="n">
        <v>-0.004</v>
      </c>
      <c r="K419" s="282" t="n">
        <f aca="false">E419*J419</f>
        <v>-0.11904</v>
      </c>
      <c r="O419" s="274" t="n">
        <v>2</v>
      </c>
      <c r="AA419" s="244" t="n">
        <v>1</v>
      </c>
      <c r="AB419" s="244" t="n">
        <v>7</v>
      </c>
      <c r="AC419" s="244" t="n">
        <v>7</v>
      </c>
      <c r="AZ419" s="244" t="n">
        <v>2</v>
      </c>
      <c r="BA419" s="244" t="n">
        <f aca="false">IF(AZ419=1,G419,0)</f>
        <v>0</v>
      </c>
      <c r="BB419" s="244" t="n">
        <f aca="false">IF(AZ419=2,G419,0)</f>
        <v>0</v>
      </c>
      <c r="BC419" s="244" t="n">
        <f aca="false">IF(AZ419=3,G419,0)</f>
        <v>0</v>
      </c>
      <c r="BD419" s="244" t="n">
        <f aca="false">IF(AZ419=4,G419,0)</f>
        <v>0</v>
      </c>
      <c r="BE419" s="244" t="n">
        <f aca="false">IF(AZ419=5,G419,0)</f>
        <v>0</v>
      </c>
      <c r="CA419" s="274" t="n">
        <v>1</v>
      </c>
      <c r="CB419" s="274" t="n">
        <v>7</v>
      </c>
    </row>
    <row r="420" customFormat="false" ht="12.75" hidden="false" customHeight="true" outlineLevel="0" collapsed="false">
      <c r="A420" s="283"/>
      <c r="B420" s="284"/>
      <c r="C420" s="285" t="s">
        <v>681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681</v>
      </c>
      <c r="O420" s="274"/>
    </row>
    <row r="421" customFormat="false" ht="12.75" hidden="false" customHeight="true" outlineLevel="0" collapsed="false">
      <c r="A421" s="283"/>
      <c r="B421" s="284"/>
      <c r="C421" s="285" t="s">
        <v>682</v>
      </c>
      <c r="D421" s="285"/>
      <c r="E421" s="286" t="n">
        <v>29.76</v>
      </c>
      <c r="F421" s="287"/>
      <c r="G421" s="288"/>
      <c r="H421" s="289"/>
      <c r="I421" s="290"/>
      <c r="J421" s="291"/>
      <c r="K421" s="290"/>
      <c r="M421" s="292" t="s">
        <v>682</v>
      </c>
      <c r="O421" s="274"/>
    </row>
    <row r="422" customFormat="false" ht="22.5" hidden="false" customHeight="false" outlineLevel="0" collapsed="false">
      <c r="A422" s="275" t="n">
        <v>147</v>
      </c>
      <c r="B422" s="276" t="s">
        <v>683</v>
      </c>
      <c r="C422" s="277" t="s">
        <v>684</v>
      </c>
      <c r="D422" s="278" t="s">
        <v>315</v>
      </c>
      <c r="E422" s="279" t="n">
        <v>61.769</v>
      </c>
      <c r="F422" s="279" t="n">
        <v>0</v>
      </c>
      <c r="G422" s="280" t="n">
        <f aca="false">E422*F422</f>
        <v>0</v>
      </c>
      <c r="H422" s="281" t="n">
        <v>0</v>
      </c>
      <c r="I422" s="282" t="n">
        <f aca="false">E422*H422</f>
        <v>0</v>
      </c>
      <c r="J422" s="281"/>
      <c r="K422" s="282" t="n">
        <f aca="false">E422*J422</f>
        <v>0</v>
      </c>
      <c r="O422" s="274" t="n">
        <v>2</v>
      </c>
      <c r="AA422" s="244" t="n">
        <v>12</v>
      </c>
      <c r="AB422" s="244" t="n">
        <v>0</v>
      </c>
      <c r="AC422" s="244" t="n">
        <v>211</v>
      </c>
      <c r="AZ422" s="244" t="n">
        <v>2</v>
      </c>
      <c r="BA422" s="244" t="n">
        <f aca="false">IF(AZ422=1,G422,0)</f>
        <v>0</v>
      </c>
      <c r="BB422" s="244" t="n">
        <f aca="false">IF(AZ422=2,G422,0)</f>
        <v>0</v>
      </c>
      <c r="BC422" s="244" t="n">
        <f aca="false">IF(AZ422=3,G422,0)</f>
        <v>0</v>
      </c>
      <c r="BD422" s="244" t="n">
        <f aca="false">IF(AZ422=4,G422,0)</f>
        <v>0</v>
      </c>
      <c r="BE422" s="244" t="n">
        <f aca="false">IF(AZ422=5,G422,0)</f>
        <v>0</v>
      </c>
      <c r="CA422" s="274" t="n">
        <v>12</v>
      </c>
      <c r="CB422" s="274" t="n">
        <v>0</v>
      </c>
    </row>
    <row r="423" customFormat="false" ht="12.75" hidden="false" customHeight="true" outlineLevel="0" collapsed="false">
      <c r="A423" s="283"/>
      <c r="B423" s="284"/>
      <c r="C423" s="285" t="s">
        <v>685</v>
      </c>
      <c r="D423" s="285"/>
      <c r="E423" s="286" t="n">
        <v>61.769</v>
      </c>
      <c r="F423" s="287"/>
      <c r="G423" s="288"/>
      <c r="H423" s="289"/>
      <c r="I423" s="290"/>
      <c r="J423" s="291"/>
      <c r="K423" s="290"/>
      <c r="M423" s="292" t="s">
        <v>685</v>
      </c>
      <c r="O423" s="274"/>
    </row>
    <row r="424" customFormat="false" ht="22.5" hidden="false" customHeight="false" outlineLevel="0" collapsed="false">
      <c r="A424" s="275" t="n">
        <v>148</v>
      </c>
      <c r="B424" s="276" t="s">
        <v>686</v>
      </c>
      <c r="C424" s="277" t="s">
        <v>687</v>
      </c>
      <c r="D424" s="278" t="s">
        <v>198</v>
      </c>
      <c r="E424" s="279" t="n">
        <v>396.12</v>
      </c>
      <c r="F424" s="279" t="n">
        <v>0</v>
      </c>
      <c r="G424" s="280" t="n">
        <f aca="false">E424*F424</f>
        <v>0</v>
      </c>
      <c r="H424" s="281" t="n">
        <v>0.007</v>
      </c>
      <c r="I424" s="282" t="n">
        <f aca="false">E424*H424</f>
        <v>2.77284</v>
      </c>
      <c r="J424" s="281"/>
      <c r="K424" s="282" t="n">
        <f aca="false">E424*J424</f>
        <v>0</v>
      </c>
      <c r="O424" s="274" t="n">
        <v>2</v>
      </c>
      <c r="AA424" s="244" t="n">
        <v>12</v>
      </c>
      <c r="AB424" s="244" t="n">
        <v>0</v>
      </c>
      <c r="AC424" s="244" t="n">
        <v>136</v>
      </c>
      <c r="AZ424" s="244" t="n">
        <v>2</v>
      </c>
      <c r="BA424" s="244" t="n">
        <f aca="false">IF(AZ424=1,G424,0)</f>
        <v>0</v>
      </c>
      <c r="BB424" s="244" t="n">
        <f aca="false">IF(AZ424=2,G424,0)</f>
        <v>0</v>
      </c>
      <c r="BC424" s="244" t="n">
        <f aca="false">IF(AZ424=3,G424,0)</f>
        <v>0</v>
      </c>
      <c r="BD424" s="244" t="n">
        <f aca="false">IF(AZ424=4,G424,0)</f>
        <v>0</v>
      </c>
      <c r="BE424" s="244" t="n">
        <f aca="false">IF(AZ424=5,G424,0)</f>
        <v>0</v>
      </c>
      <c r="CA424" s="274" t="n">
        <v>12</v>
      </c>
      <c r="CB424" s="274" t="n">
        <v>0</v>
      </c>
    </row>
    <row r="425" customFormat="false" ht="22.5" hidden="false" customHeight="true" outlineLevel="0" collapsed="false">
      <c r="A425" s="283"/>
      <c r="B425" s="284"/>
      <c r="C425" s="285" t="s">
        <v>688</v>
      </c>
      <c r="D425" s="285"/>
      <c r="E425" s="286" t="n">
        <v>388.69</v>
      </c>
      <c r="F425" s="287"/>
      <c r="G425" s="288"/>
      <c r="H425" s="289"/>
      <c r="I425" s="290"/>
      <c r="J425" s="291"/>
      <c r="K425" s="290"/>
      <c r="M425" s="292" t="s">
        <v>688</v>
      </c>
      <c r="O425" s="274"/>
    </row>
    <row r="426" customFormat="false" ht="12.75" hidden="false" customHeight="true" outlineLevel="0" collapsed="false">
      <c r="A426" s="283"/>
      <c r="B426" s="284"/>
      <c r="C426" s="285" t="s">
        <v>689</v>
      </c>
      <c r="D426" s="285"/>
      <c r="E426" s="286" t="n">
        <v>16.07</v>
      </c>
      <c r="F426" s="287"/>
      <c r="G426" s="288"/>
      <c r="H426" s="289"/>
      <c r="I426" s="290"/>
      <c r="J426" s="291"/>
      <c r="K426" s="290"/>
      <c r="M426" s="292" t="s">
        <v>689</v>
      </c>
      <c r="O426" s="274"/>
    </row>
    <row r="427" customFormat="false" ht="12.75" hidden="false" customHeight="true" outlineLevel="0" collapsed="false">
      <c r="A427" s="283"/>
      <c r="B427" s="284"/>
      <c r="C427" s="285" t="s">
        <v>690</v>
      </c>
      <c r="D427" s="285"/>
      <c r="E427" s="286" t="n">
        <v>0</v>
      </c>
      <c r="F427" s="287"/>
      <c r="G427" s="288"/>
      <c r="H427" s="289"/>
      <c r="I427" s="290"/>
      <c r="J427" s="291"/>
      <c r="K427" s="290"/>
      <c r="M427" s="292" t="s">
        <v>690</v>
      </c>
      <c r="O427" s="274"/>
    </row>
    <row r="428" customFormat="false" ht="12.75" hidden="false" customHeight="true" outlineLevel="0" collapsed="false">
      <c r="A428" s="283"/>
      <c r="B428" s="284"/>
      <c r="C428" s="285" t="s">
        <v>691</v>
      </c>
      <c r="D428" s="285"/>
      <c r="E428" s="286" t="n">
        <v>-8.64</v>
      </c>
      <c r="F428" s="287"/>
      <c r="G428" s="288"/>
      <c r="H428" s="289"/>
      <c r="I428" s="290"/>
      <c r="J428" s="291"/>
      <c r="K428" s="290"/>
      <c r="M428" s="292" t="s">
        <v>691</v>
      </c>
      <c r="O428" s="274"/>
    </row>
    <row r="429" customFormat="false" ht="12.75" hidden="false" customHeight="false" outlineLevel="0" collapsed="false">
      <c r="A429" s="275" t="n">
        <v>149</v>
      </c>
      <c r="B429" s="276" t="s">
        <v>692</v>
      </c>
      <c r="C429" s="277" t="s">
        <v>693</v>
      </c>
      <c r="D429" s="278" t="s">
        <v>198</v>
      </c>
      <c r="E429" s="279" t="n">
        <v>8.64</v>
      </c>
      <c r="F429" s="279" t="n">
        <v>0</v>
      </c>
      <c r="G429" s="280" t="n">
        <f aca="false">E429*F429</f>
        <v>0</v>
      </c>
      <c r="H429" s="281" t="n">
        <v>0</v>
      </c>
      <c r="I429" s="282" t="n">
        <f aca="false">E429*H429</f>
        <v>0</v>
      </c>
      <c r="J429" s="281"/>
      <c r="K429" s="282" t="n">
        <f aca="false">E429*J429</f>
        <v>0</v>
      </c>
      <c r="O429" s="274" t="n">
        <v>2</v>
      </c>
      <c r="AA429" s="244" t="n">
        <v>12</v>
      </c>
      <c r="AB429" s="244" t="n">
        <v>0</v>
      </c>
      <c r="AC429" s="244" t="n">
        <v>137</v>
      </c>
      <c r="AZ429" s="244" t="n">
        <v>2</v>
      </c>
      <c r="BA429" s="244" t="n">
        <f aca="false">IF(AZ429=1,G429,0)</f>
        <v>0</v>
      </c>
      <c r="BB429" s="244" t="n">
        <f aca="false">IF(AZ429=2,G429,0)</f>
        <v>0</v>
      </c>
      <c r="BC429" s="244" t="n">
        <f aca="false">IF(AZ429=3,G429,0)</f>
        <v>0</v>
      </c>
      <c r="BD429" s="244" t="n">
        <f aca="false">IF(AZ429=4,G429,0)</f>
        <v>0</v>
      </c>
      <c r="BE429" s="244" t="n">
        <f aca="false">IF(AZ429=5,G429,0)</f>
        <v>0</v>
      </c>
      <c r="CA429" s="274" t="n">
        <v>12</v>
      </c>
      <c r="CB429" s="274" t="n">
        <v>0</v>
      </c>
    </row>
    <row r="430" customFormat="false" ht="12.75" hidden="false" customHeight="true" outlineLevel="0" collapsed="false">
      <c r="A430" s="283"/>
      <c r="B430" s="284"/>
      <c r="C430" s="285" t="s">
        <v>694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694</v>
      </c>
      <c r="O430" s="274"/>
    </row>
    <row r="431" customFormat="false" ht="12.75" hidden="false" customHeight="true" outlineLevel="0" collapsed="false">
      <c r="A431" s="283"/>
      <c r="B431" s="284"/>
      <c r="C431" s="285" t="s">
        <v>695</v>
      </c>
      <c r="D431" s="285"/>
      <c r="E431" s="286" t="n">
        <v>8.64</v>
      </c>
      <c r="F431" s="287"/>
      <c r="G431" s="288"/>
      <c r="H431" s="289"/>
      <c r="I431" s="290"/>
      <c r="J431" s="291"/>
      <c r="K431" s="290"/>
      <c r="M431" s="292" t="s">
        <v>695</v>
      </c>
      <c r="O431" s="274"/>
    </row>
    <row r="432" customFormat="false" ht="22.5" hidden="false" customHeight="false" outlineLevel="0" collapsed="false">
      <c r="A432" s="275" t="n">
        <v>150</v>
      </c>
      <c r="B432" s="276" t="s">
        <v>696</v>
      </c>
      <c r="C432" s="277" t="s">
        <v>697</v>
      </c>
      <c r="D432" s="278" t="s">
        <v>210</v>
      </c>
      <c r="E432" s="279" t="n">
        <v>2</v>
      </c>
      <c r="F432" s="279" t="n">
        <v>0</v>
      </c>
      <c r="G432" s="280" t="n">
        <f aca="false">E432*F432</f>
        <v>0</v>
      </c>
      <c r="H432" s="281" t="n">
        <v>0</v>
      </c>
      <c r="I432" s="282" t="n">
        <f aca="false">E432*H432</f>
        <v>0</v>
      </c>
      <c r="J432" s="281"/>
      <c r="K432" s="282" t="n">
        <f aca="false">E432*J432</f>
        <v>0</v>
      </c>
      <c r="O432" s="274" t="n">
        <v>2</v>
      </c>
      <c r="AA432" s="244" t="n">
        <v>12</v>
      </c>
      <c r="AB432" s="244" t="n">
        <v>0</v>
      </c>
      <c r="AC432" s="244" t="n">
        <v>123</v>
      </c>
      <c r="AZ432" s="244" t="n">
        <v>2</v>
      </c>
      <c r="BA432" s="244" t="n">
        <f aca="false">IF(AZ432=1,G432,0)</f>
        <v>0</v>
      </c>
      <c r="BB432" s="244" t="n">
        <f aca="false">IF(AZ432=2,G432,0)</f>
        <v>0</v>
      </c>
      <c r="BC432" s="244" t="n">
        <f aca="false">IF(AZ432=3,G432,0)</f>
        <v>0</v>
      </c>
      <c r="BD432" s="244" t="n">
        <f aca="false">IF(AZ432=4,G432,0)</f>
        <v>0</v>
      </c>
      <c r="BE432" s="244" t="n">
        <f aca="false">IF(AZ432=5,G432,0)</f>
        <v>0</v>
      </c>
      <c r="CA432" s="274" t="n">
        <v>12</v>
      </c>
      <c r="CB432" s="274" t="n">
        <v>0</v>
      </c>
    </row>
    <row r="433" customFormat="false" ht="22.5" hidden="false" customHeight="false" outlineLevel="0" collapsed="false">
      <c r="A433" s="275" t="n">
        <v>151</v>
      </c>
      <c r="B433" s="276" t="s">
        <v>698</v>
      </c>
      <c r="C433" s="277" t="s">
        <v>699</v>
      </c>
      <c r="D433" s="278" t="s">
        <v>210</v>
      </c>
      <c r="E433" s="279" t="n">
        <v>2</v>
      </c>
      <c r="F433" s="279" t="n">
        <v>0</v>
      </c>
      <c r="G433" s="280" t="n">
        <f aca="false">E433*F433</f>
        <v>0</v>
      </c>
      <c r="H433" s="281" t="n">
        <v>0</v>
      </c>
      <c r="I433" s="282" t="n">
        <f aca="false">E433*H433</f>
        <v>0</v>
      </c>
      <c r="J433" s="281"/>
      <c r="K433" s="282" t="n">
        <f aca="false">E433*J433</f>
        <v>0</v>
      </c>
      <c r="O433" s="274" t="n">
        <v>2</v>
      </c>
      <c r="AA433" s="244" t="n">
        <v>12</v>
      </c>
      <c r="AB433" s="244" t="n">
        <v>0</v>
      </c>
      <c r="AC433" s="244" t="n">
        <v>184</v>
      </c>
      <c r="AZ433" s="244" t="n">
        <v>2</v>
      </c>
      <c r="BA433" s="244" t="n">
        <f aca="false">IF(AZ433=1,G433,0)</f>
        <v>0</v>
      </c>
      <c r="BB433" s="244" t="n">
        <f aca="false">IF(AZ433=2,G433,0)</f>
        <v>0</v>
      </c>
      <c r="BC433" s="244" t="n">
        <f aca="false">IF(AZ433=3,G433,0)</f>
        <v>0</v>
      </c>
      <c r="BD433" s="244" t="n">
        <f aca="false">IF(AZ433=4,G433,0)</f>
        <v>0</v>
      </c>
      <c r="BE433" s="244" t="n">
        <f aca="false">IF(AZ433=5,G433,0)</f>
        <v>0</v>
      </c>
      <c r="CA433" s="274" t="n">
        <v>12</v>
      </c>
      <c r="CB433" s="274" t="n">
        <v>0</v>
      </c>
    </row>
    <row r="434" customFormat="false" ht="22.5" hidden="false" customHeight="false" outlineLevel="0" collapsed="false">
      <c r="A434" s="275" t="n">
        <v>152</v>
      </c>
      <c r="B434" s="276" t="s">
        <v>700</v>
      </c>
      <c r="C434" s="277" t="s">
        <v>701</v>
      </c>
      <c r="D434" s="278" t="s">
        <v>210</v>
      </c>
      <c r="E434" s="279" t="n">
        <v>1</v>
      </c>
      <c r="F434" s="279" t="n">
        <v>0</v>
      </c>
      <c r="G434" s="280" t="n">
        <f aca="false">E434*F434</f>
        <v>0</v>
      </c>
      <c r="H434" s="281" t="n">
        <v>0.00292</v>
      </c>
      <c r="I434" s="282" t="n">
        <f aca="false">E434*H434</f>
        <v>0.00292</v>
      </c>
      <c r="J434" s="281"/>
      <c r="K434" s="282" t="n">
        <f aca="false">E434*J434</f>
        <v>0</v>
      </c>
      <c r="O434" s="274" t="n">
        <v>2</v>
      </c>
      <c r="AA434" s="244" t="n">
        <v>12</v>
      </c>
      <c r="AB434" s="244" t="n">
        <v>0</v>
      </c>
      <c r="AC434" s="244" t="n">
        <v>45</v>
      </c>
      <c r="AZ434" s="244" t="n">
        <v>2</v>
      </c>
      <c r="BA434" s="244" t="n">
        <f aca="false">IF(AZ434=1,G434,0)</f>
        <v>0</v>
      </c>
      <c r="BB434" s="244" t="n">
        <f aca="false">IF(AZ434=2,G434,0)</f>
        <v>0</v>
      </c>
      <c r="BC434" s="244" t="n">
        <f aca="false">IF(AZ434=3,G434,0)</f>
        <v>0</v>
      </c>
      <c r="BD434" s="244" t="n">
        <f aca="false">IF(AZ434=4,G434,0)</f>
        <v>0</v>
      </c>
      <c r="BE434" s="244" t="n">
        <f aca="false">IF(AZ434=5,G434,0)</f>
        <v>0</v>
      </c>
      <c r="CA434" s="274" t="n">
        <v>12</v>
      </c>
      <c r="CB434" s="274" t="n">
        <v>0</v>
      </c>
    </row>
    <row r="435" customFormat="false" ht="22.5" hidden="false" customHeight="false" outlineLevel="0" collapsed="false">
      <c r="A435" s="275" t="n">
        <v>153</v>
      </c>
      <c r="B435" s="276" t="s">
        <v>702</v>
      </c>
      <c r="C435" s="277" t="s">
        <v>703</v>
      </c>
      <c r="D435" s="278" t="s">
        <v>210</v>
      </c>
      <c r="E435" s="279" t="n">
        <v>2</v>
      </c>
      <c r="F435" s="279" t="n">
        <v>0</v>
      </c>
      <c r="G435" s="280" t="n">
        <f aca="false">E435*F435</f>
        <v>0</v>
      </c>
      <c r="H435" s="281" t="n">
        <v>0.00292</v>
      </c>
      <c r="I435" s="282" t="n">
        <f aca="false">E435*H435</f>
        <v>0.00584</v>
      </c>
      <c r="J435" s="281"/>
      <c r="K435" s="282" t="n">
        <f aca="false">E435*J435</f>
        <v>0</v>
      </c>
      <c r="O435" s="274" t="n">
        <v>2</v>
      </c>
      <c r="AA435" s="244" t="n">
        <v>12</v>
      </c>
      <c r="AB435" s="244" t="n">
        <v>0</v>
      </c>
      <c r="AC435" s="244" t="n">
        <v>185</v>
      </c>
      <c r="AZ435" s="244" t="n">
        <v>2</v>
      </c>
      <c r="BA435" s="244" t="n">
        <f aca="false">IF(AZ435=1,G435,0)</f>
        <v>0</v>
      </c>
      <c r="BB435" s="244" t="n">
        <f aca="false">IF(AZ435=2,G435,0)</f>
        <v>0</v>
      </c>
      <c r="BC435" s="244" t="n">
        <f aca="false">IF(AZ435=3,G435,0)</f>
        <v>0</v>
      </c>
      <c r="BD435" s="244" t="n">
        <f aca="false">IF(AZ435=4,G435,0)</f>
        <v>0</v>
      </c>
      <c r="BE435" s="244" t="n">
        <f aca="false">IF(AZ435=5,G435,0)</f>
        <v>0</v>
      </c>
      <c r="CA435" s="274" t="n">
        <v>12</v>
      </c>
      <c r="CB435" s="274" t="n">
        <v>0</v>
      </c>
    </row>
    <row r="436" customFormat="false" ht="22.5" hidden="false" customHeight="false" outlineLevel="0" collapsed="false">
      <c r="A436" s="275" t="n">
        <v>154</v>
      </c>
      <c r="B436" s="276" t="s">
        <v>704</v>
      </c>
      <c r="C436" s="277" t="s">
        <v>705</v>
      </c>
      <c r="D436" s="278" t="s">
        <v>210</v>
      </c>
      <c r="E436" s="279" t="n">
        <v>4</v>
      </c>
      <c r="F436" s="279" t="n">
        <v>0</v>
      </c>
      <c r="G436" s="280" t="n">
        <f aca="false">E436*F436</f>
        <v>0</v>
      </c>
      <c r="H436" s="281" t="n">
        <v>0.00292</v>
      </c>
      <c r="I436" s="282" t="n">
        <f aca="false">E436*H436</f>
        <v>0.01168</v>
      </c>
      <c r="J436" s="281"/>
      <c r="K436" s="282" t="n">
        <f aca="false">E436*J436</f>
        <v>0</v>
      </c>
      <c r="O436" s="274" t="n">
        <v>2</v>
      </c>
      <c r="AA436" s="244" t="n">
        <v>12</v>
      </c>
      <c r="AB436" s="244" t="n">
        <v>0</v>
      </c>
      <c r="AC436" s="244" t="n">
        <v>186</v>
      </c>
      <c r="AZ436" s="244" t="n">
        <v>2</v>
      </c>
      <c r="BA436" s="244" t="n">
        <f aca="false">IF(AZ436=1,G436,0)</f>
        <v>0</v>
      </c>
      <c r="BB436" s="244" t="n">
        <f aca="false">IF(AZ436=2,G436,0)</f>
        <v>0</v>
      </c>
      <c r="BC436" s="244" t="n">
        <f aca="false">IF(AZ436=3,G436,0)</f>
        <v>0</v>
      </c>
      <c r="BD436" s="244" t="n">
        <f aca="false">IF(AZ436=4,G436,0)</f>
        <v>0</v>
      </c>
      <c r="BE436" s="244" t="n">
        <f aca="false">IF(AZ436=5,G436,0)</f>
        <v>0</v>
      </c>
      <c r="CA436" s="274" t="n">
        <v>12</v>
      </c>
      <c r="CB436" s="274" t="n">
        <v>0</v>
      </c>
    </row>
    <row r="437" customFormat="false" ht="22.5" hidden="false" customHeight="false" outlineLevel="0" collapsed="false">
      <c r="A437" s="275" t="n">
        <v>155</v>
      </c>
      <c r="B437" s="276" t="s">
        <v>706</v>
      </c>
      <c r="C437" s="277" t="s">
        <v>707</v>
      </c>
      <c r="D437" s="278" t="s">
        <v>210</v>
      </c>
      <c r="E437" s="279" t="n">
        <v>1</v>
      </c>
      <c r="F437" s="279" t="n">
        <v>0</v>
      </c>
      <c r="G437" s="280" t="n">
        <f aca="false">E437*F437</f>
        <v>0</v>
      </c>
      <c r="H437" s="281" t="n">
        <v>0.00292</v>
      </c>
      <c r="I437" s="282" t="n">
        <f aca="false">E437*H437</f>
        <v>0.00292</v>
      </c>
      <c r="J437" s="281"/>
      <c r="K437" s="282" t="n">
        <f aca="false">E437*J437</f>
        <v>0</v>
      </c>
      <c r="O437" s="274" t="n">
        <v>2</v>
      </c>
      <c r="AA437" s="244" t="n">
        <v>12</v>
      </c>
      <c r="AB437" s="244" t="n">
        <v>0</v>
      </c>
      <c r="AC437" s="244" t="n">
        <v>187</v>
      </c>
      <c r="AZ437" s="244" t="n">
        <v>2</v>
      </c>
      <c r="BA437" s="244" t="n">
        <f aca="false">IF(AZ437=1,G437,0)</f>
        <v>0</v>
      </c>
      <c r="BB437" s="244" t="n">
        <f aca="false">IF(AZ437=2,G437,0)</f>
        <v>0</v>
      </c>
      <c r="BC437" s="244" t="n">
        <f aca="false">IF(AZ437=3,G437,0)</f>
        <v>0</v>
      </c>
      <c r="BD437" s="244" t="n">
        <f aca="false">IF(AZ437=4,G437,0)</f>
        <v>0</v>
      </c>
      <c r="BE437" s="244" t="n">
        <f aca="false">IF(AZ437=5,G437,0)</f>
        <v>0</v>
      </c>
      <c r="CA437" s="274" t="n">
        <v>12</v>
      </c>
      <c r="CB437" s="274" t="n">
        <v>0</v>
      </c>
    </row>
    <row r="438" customFormat="false" ht="22.5" hidden="false" customHeight="false" outlineLevel="0" collapsed="false">
      <c r="A438" s="275" t="n">
        <v>156</v>
      </c>
      <c r="B438" s="276" t="s">
        <v>708</v>
      </c>
      <c r="C438" s="277" t="s">
        <v>709</v>
      </c>
      <c r="D438" s="278" t="s">
        <v>210</v>
      </c>
      <c r="E438" s="279" t="n">
        <v>1</v>
      </c>
      <c r="F438" s="279" t="n">
        <v>0</v>
      </c>
      <c r="G438" s="280" t="n">
        <f aca="false">E438*F438</f>
        <v>0</v>
      </c>
      <c r="H438" s="281" t="n">
        <v>0.00292</v>
      </c>
      <c r="I438" s="282" t="n">
        <f aca="false">E438*H438</f>
        <v>0.00292</v>
      </c>
      <c r="J438" s="281"/>
      <c r="K438" s="282" t="n">
        <f aca="false">E438*J438</f>
        <v>0</v>
      </c>
      <c r="O438" s="274" t="n">
        <v>2</v>
      </c>
      <c r="AA438" s="244" t="n">
        <v>12</v>
      </c>
      <c r="AB438" s="244" t="n">
        <v>0</v>
      </c>
      <c r="AC438" s="244" t="n">
        <v>188</v>
      </c>
      <c r="AZ438" s="244" t="n">
        <v>2</v>
      </c>
      <c r="BA438" s="244" t="n">
        <f aca="false">IF(AZ438=1,G438,0)</f>
        <v>0</v>
      </c>
      <c r="BB438" s="244" t="n">
        <f aca="false">IF(AZ438=2,G438,0)</f>
        <v>0</v>
      </c>
      <c r="BC438" s="244" t="n">
        <f aca="false">IF(AZ438=3,G438,0)</f>
        <v>0</v>
      </c>
      <c r="BD438" s="244" t="n">
        <f aca="false">IF(AZ438=4,G438,0)</f>
        <v>0</v>
      </c>
      <c r="BE438" s="244" t="n">
        <f aca="false">IF(AZ438=5,G438,0)</f>
        <v>0</v>
      </c>
      <c r="CA438" s="274" t="n">
        <v>12</v>
      </c>
      <c r="CB438" s="274" t="n">
        <v>0</v>
      </c>
    </row>
    <row r="439" customFormat="false" ht="22.5" hidden="false" customHeight="false" outlineLevel="0" collapsed="false">
      <c r="A439" s="275" t="n">
        <v>157</v>
      </c>
      <c r="B439" s="276" t="s">
        <v>710</v>
      </c>
      <c r="C439" s="277" t="s">
        <v>711</v>
      </c>
      <c r="D439" s="278" t="s">
        <v>210</v>
      </c>
      <c r="E439" s="279" t="n">
        <v>1</v>
      </c>
      <c r="F439" s="279" t="n">
        <v>0</v>
      </c>
      <c r="G439" s="280" t="n">
        <f aca="false">E439*F439</f>
        <v>0</v>
      </c>
      <c r="H439" s="281" t="n">
        <v>0.00292</v>
      </c>
      <c r="I439" s="282" t="n">
        <f aca="false">E439*H439</f>
        <v>0.00292</v>
      </c>
      <c r="J439" s="281"/>
      <c r="K439" s="282" t="n">
        <f aca="false">E439*J439</f>
        <v>0</v>
      </c>
      <c r="O439" s="274" t="n">
        <v>2</v>
      </c>
      <c r="AA439" s="244" t="n">
        <v>12</v>
      </c>
      <c r="AB439" s="244" t="n">
        <v>0</v>
      </c>
      <c r="AC439" s="244" t="n">
        <v>189</v>
      </c>
      <c r="AZ439" s="244" t="n">
        <v>2</v>
      </c>
      <c r="BA439" s="244" t="n">
        <f aca="false">IF(AZ439=1,G439,0)</f>
        <v>0</v>
      </c>
      <c r="BB439" s="244" t="n">
        <f aca="false">IF(AZ439=2,G439,0)</f>
        <v>0</v>
      </c>
      <c r="BC439" s="244" t="n">
        <f aca="false">IF(AZ439=3,G439,0)</f>
        <v>0</v>
      </c>
      <c r="BD439" s="244" t="n">
        <f aca="false">IF(AZ439=4,G439,0)</f>
        <v>0</v>
      </c>
      <c r="BE439" s="244" t="n">
        <f aca="false">IF(AZ439=5,G439,0)</f>
        <v>0</v>
      </c>
      <c r="CA439" s="274" t="n">
        <v>12</v>
      </c>
      <c r="CB439" s="274" t="n">
        <v>0</v>
      </c>
    </row>
    <row r="440" customFormat="false" ht="22.5" hidden="false" customHeight="false" outlineLevel="0" collapsed="false">
      <c r="A440" s="275" t="n">
        <v>158</v>
      </c>
      <c r="B440" s="276" t="s">
        <v>712</v>
      </c>
      <c r="C440" s="277" t="s">
        <v>713</v>
      </c>
      <c r="D440" s="278" t="s">
        <v>210</v>
      </c>
      <c r="E440" s="279" t="n">
        <v>1</v>
      </c>
      <c r="F440" s="279" t="n">
        <v>0</v>
      </c>
      <c r="G440" s="280" t="n">
        <f aca="false">E440*F440</f>
        <v>0</v>
      </c>
      <c r="H440" s="281" t="n">
        <v>0</v>
      </c>
      <c r="I440" s="282" t="n">
        <f aca="false">E440*H440</f>
        <v>0</v>
      </c>
      <c r="J440" s="281"/>
      <c r="K440" s="282" t="n">
        <f aca="false">E440*J440</f>
        <v>0</v>
      </c>
      <c r="O440" s="274" t="n">
        <v>2</v>
      </c>
      <c r="AA440" s="244" t="n">
        <v>12</v>
      </c>
      <c r="AB440" s="244" t="n">
        <v>0</v>
      </c>
      <c r="AC440" s="244" t="n">
        <v>124</v>
      </c>
      <c r="AZ440" s="244" t="n">
        <v>2</v>
      </c>
      <c r="BA440" s="244" t="n">
        <f aca="false">IF(AZ440=1,G440,0)</f>
        <v>0</v>
      </c>
      <c r="BB440" s="244" t="n">
        <f aca="false">IF(AZ440=2,G440,0)</f>
        <v>0</v>
      </c>
      <c r="BC440" s="244" t="n">
        <f aca="false">IF(AZ440=3,G440,0)</f>
        <v>0</v>
      </c>
      <c r="BD440" s="244" t="n">
        <f aca="false">IF(AZ440=4,G440,0)</f>
        <v>0</v>
      </c>
      <c r="BE440" s="244" t="n">
        <f aca="false">IF(AZ440=5,G440,0)</f>
        <v>0</v>
      </c>
      <c r="CA440" s="274" t="n">
        <v>12</v>
      </c>
      <c r="CB440" s="274" t="n">
        <v>0</v>
      </c>
    </row>
    <row r="441" customFormat="false" ht="22.5" hidden="false" customHeight="false" outlineLevel="0" collapsed="false">
      <c r="A441" s="275" t="n">
        <v>159</v>
      </c>
      <c r="B441" s="276" t="s">
        <v>714</v>
      </c>
      <c r="C441" s="277" t="s">
        <v>715</v>
      </c>
      <c r="D441" s="278" t="s">
        <v>210</v>
      </c>
      <c r="E441" s="279" t="n">
        <v>1</v>
      </c>
      <c r="F441" s="279" t="n">
        <v>0</v>
      </c>
      <c r="G441" s="280" t="n">
        <f aca="false">E441*F441</f>
        <v>0</v>
      </c>
      <c r="H441" s="281" t="n">
        <v>0</v>
      </c>
      <c r="I441" s="282" t="n">
        <f aca="false">E441*H441</f>
        <v>0</v>
      </c>
      <c r="J441" s="281"/>
      <c r="K441" s="282" t="n">
        <f aca="false">E441*J441</f>
        <v>0</v>
      </c>
      <c r="O441" s="274" t="n">
        <v>2</v>
      </c>
      <c r="AA441" s="244" t="n">
        <v>12</v>
      </c>
      <c r="AB441" s="244" t="n">
        <v>0</v>
      </c>
      <c r="AC441" s="244" t="n">
        <v>190</v>
      </c>
      <c r="AZ441" s="244" t="n">
        <v>2</v>
      </c>
      <c r="BA441" s="244" t="n">
        <f aca="false">IF(AZ441=1,G441,0)</f>
        <v>0</v>
      </c>
      <c r="BB441" s="244" t="n">
        <f aca="false">IF(AZ441=2,G441,0)</f>
        <v>0</v>
      </c>
      <c r="BC441" s="244" t="n">
        <f aca="false">IF(AZ441=3,G441,0)</f>
        <v>0</v>
      </c>
      <c r="BD441" s="244" t="n">
        <f aca="false">IF(AZ441=4,G441,0)</f>
        <v>0</v>
      </c>
      <c r="BE441" s="244" t="n">
        <f aca="false">IF(AZ441=5,G441,0)</f>
        <v>0</v>
      </c>
      <c r="CA441" s="274" t="n">
        <v>12</v>
      </c>
      <c r="CB441" s="274" t="n">
        <v>0</v>
      </c>
    </row>
    <row r="442" customFormat="false" ht="22.5" hidden="false" customHeight="false" outlineLevel="0" collapsed="false">
      <c r="A442" s="275" t="n">
        <v>160</v>
      </c>
      <c r="B442" s="276" t="s">
        <v>716</v>
      </c>
      <c r="C442" s="277" t="s">
        <v>717</v>
      </c>
      <c r="D442" s="278" t="s">
        <v>210</v>
      </c>
      <c r="E442" s="279" t="n">
        <v>1</v>
      </c>
      <c r="F442" s="279" t="n">
        <v>0</v>
      </c>
      <c r="G442" s="280" t="n">
        <f aca="false">E442*F442</f>
        <v>0</v>
      </c>
      <c r="H442" s="281" t="n">
        <v>0</v>
      </c>
      <c r="I442" s="282" t="n">
        <f aca="false">E442*H442</f>
        <v>0</v>
      </c>
      <c r="J442" s="281"/>
      <c r="K442" s="282" t="n">
        <f aca="false">E442*J442</f>
        <v>0</v>
      </c>
      <c r="O442" s="274" t="n">
        <v>2</v>
      </c>
      <c r="AA442" s="244" t="n">
        <v>12</v>
      </c>
      <c r="AB442" s="244" t="n">
        <v>0</v>
      </c>
      <c r="AC442" s="244" t="n">
        <v>191</v>
      </c>
      <c r="AZ442" s="244" t="n">
        <v>2</v>
      </c>
      <c r="BA442" s="244" t="n">
        <f aca="false">IF(AZ442=1,G442,0)</f>
        <v>0</v>
      </c>
      <c r="BB442" s="244" t="n">
        <f aca="false">IF(AZ442=2,G442,0)</f>
        <v>0</v>
      </c>
      <c r="BC442" s="244" t="n">
        <f aca="false">IF(AZ442=3,G442,0)</f>
        <v>0</v>
      </c>
      <c r="BD442" s="244" t="n">
        <f aca="false">IF(AZ442=4,G442,0)</f>
        <v>0</v>
      </c>
      <c r="BE442" s="244" t="n">
        <f aca="false">IF(AZ442=5,G442,0)</f>
        <v>0</v>
      </c>
      <c r="CA442" s="274" t="n">
        <v>12</v>
      </c>
      <c r="CB442" s="274" t="n">
        <v>0</v>
      </c>
    </row>
    <row r="443" customFormat="false" ht="12.75" hidden="false" customHeight="false" outlineLevel="0" collapsed="false">
      <c r="A443" s="275" t="n">
        <v>161</v>
      </c>
      <c r="B443" s="276" t="s">
        <v>718</v>
      </c>
      <c r="C443" s="277" t="s">
        <v>719</v>
      </c>
      <c r="D443" s="278" t="s">
        <v>315</v>
      </c>
      <c r="E443" s="279" t="n">
        <v>6.2</v>
      </c>
      <c r="F443" s="279" t="n">
        <v>0</v>
      </c>
      <c r="G443" s="280" t="n">
        <f aca="false">E443*F443</f>
        <v>0</v>
      </c>
      <c r="H443" s="281" t="n">
        <v>0</v>
      </c>
      <c r="I443" s="282" t="n">
        <f aca="false">E443*H443</f>
        <v>0</v>
      </c>
      <c r="J443" s="281"/>
      <c r="K443" s="282" t="n">
        <f aca="false">E443*J443</f>
        <v>0</v>
      </c>
      <c r="O443" s="274" t="n">
        <v>2</v>
      </c>
      <c r="AA443" s="244" t="n">
        <v>12</v>
      </c>
      <c r="AB443" s="244" t="n">
        <v>0</v>
      </c>
      <c r="AC443" s="244" t="n">
        <v>60</v>
      </c>
      <c r="AZ443" s="244" t="n">
        <v>2</v>
      </c>
      <c r="BA443" s="244" t="n">
        <f aca="false">IF(AZ443=1,G443,0)</f>
        <v>0</v>
      </c>
      <c r="BB443" s="244" t="n">
        <f aca="false">IF(AZ443=2,G443,0)</f>
        <v>0</v>
      </c>
      <c r="BC443" s="244" t="n">
        <f aca="false">IF(AZ443=3,G443,0)</f>
        <v>0</v>
      </c>
      <c r="BD443" s="244" t="n">
        <f aca="false">IF(AZ443=4,G443,0)</f>
        <v>0</v>
      </c>
      <c r="BE443" s="244" t="n">
        <f aca="false">IF(AZ443=5,G443,0)</f>
        <v>0</v>
      </c>
      <c r="CA443" s="274" t="n">
        <v>12</v>
      </c>
      <c r="CB443" s="274" t="n">
        <v>0</v>
      </c>
    </row>
    <row r="444" customFormat="false" ht="22.5" hidden="false" customHeight="false" outlineLevel="0" collapsed="false">
      <c r="A444" s="275" t="n">
        <v>162</v>
      </c>
      <c r="B444" s="276" t="s">
        <v>720</v>
      </c>
      <c r="C444" s="277" t="s">
        <v>721</v>
      </c>
      <c r="D444" s="278" t="s">
        <v>315</v>
      </c>
      <c r="E444" s="279" t="n">
        <v>11</v>
      </c>
      <c r="F444" s="279" t="n">
        <v>0</v>
      </c>
      <c r="G444" s="280" t="n">
        <f aca="false">E444*F444</f>
        <v>0</v>
      </c>
      <c r="H444" s="281" t="n">
        <v>0</v>
      </c>
      <c r="I444" s="282" t="n">
        <f aca="false">E444*H444</f>
        <v>0</v>
      </c>
      <c r="J444" s="281"/>
      <c r="K444" s="282" t="n">
        <f aca="false">E444*J444</f>
        <v>0</v>
      </c>
      <c r="O444" s="274" t="n">
        <v>2</v>
      </c>
      <c r="AA444" s="244" t="n">
        <v>12</v>
      </c>
      <c r="AB444" s="244" t="n">
        <v>0</v>
      </c>
      <c r="AC444" s="244" t="n">
        <v>192</v>
      </c>
      <c r="AZ444" s="244" t="n">
        <v>2</v>
      </c>
      <c r="BA444" s="244" t="n">
        <f aca="false">IF(AZ444=1,G444,0)</f>
        <v>0</v>
      </c>
      <c r="BB444" s="244" t="n">
        <f aca="false">IF(AZ444=2,G444,0)</f>
        <v>0</v>
      </c>
      <c r="BC444" s="244" t="n">
        <f aca="false">IF(AZ444=3,G444,0)</f>
        <v>0</v>
      </c>
      <c r="BD444" s="244" t="n">
        <f aca="false">IF(AZ444=4,G444,0)</f>
        <v>0</v>
      </c>
      <c r="BE444" s="244" t="n">
        <f aca="false">IF(AZ444=5,G444,0)</f>
        <v>0</v>
      </c>
      <c r="CA444" s="274" t="n">
        <v>12</v>
      </c>
      <c r="CB444" s="274" t="n">
        <v>0</v>
      </c>
    </row>
    <row r="445" customFormat="false" ht="22.5" hidden="false" customHeight="false" outlineLevel="0" collapsed="false">
      <c r="A445" s="275" t="n">
        <v>163</v>
      </c>
      <c r="B445" s="276" t="s">
        <v>722</v>
      </c>
      <c r="C445" s="277" t="s">
        <v>723</v>
      </c>
      <c r="D445" s="278" t="s">
        <v>315</v>
      </c>
      <c r="E445" s="279" t="n">
        <v>3.7</v>
      </c>
      <c r="F445" s="279" t="n">
        <v>0</v>
      </c>
      <c r="G445" s="280" t="n">
        <f aca="false">E445*F445</f>
        <v>0</v>
      </c>
      <c r="H445" s="281" t="n">
        <v>0</v>
      </c>
      <c r="I445" s="282" t="n">
        <f aca="false">E445*H445</f>
        <v>0</v>
      </c>
      <c r="J445" s="281"/>
      <c r="K445" s="282" t="n">
        <f aca="false">E445*J445</f>
        <v>0</v>
      </c>
      <c r="O445" s="274" t="n">
        <v>2</v>
      </c>
      <c r="AA445" s="244" t="n">
        <v>12</v>
      </c>
      <c r="AB445" s="244" t="n">
        <v>0</v>
      </c>
      <c r="AC445" s="244" t="n">
        <v>193</v>
      </c>
      <c r="AZ445" s="244" t="n">
        <v>2</v>
      </c>
      <c r="BA445" s="244" t="n">
        <f aca="false">IF(AZ445=1,G445,0)</f>
        <v>0</v>
      </c>
      <c r="BB445" s="244" t="n">
        <f aca="false">IF(AZ445=2,G445,0)</f>
        <v>0</v>
      </c>
      <c r="BC445" s="244" t="n">
        <f aca="false">IF(AZ445=3,G445,0)</f>
        <v>0</v>
      </c>
      <c r="BD445" s="244" t="n">
        <f aca="false">IF(AZ445=4,G445,0)</f>
        <v>0</v>
      </c>
      <c r="BE445" s="244" t="n">
        <f aca="false">IF(AZ445=5,G445,0)</f>
        <v>0</v>
      </c>
      <c r="CA445" s="274" t="n">
        <v>12</v>
      </c>
      <c r="CB445" s="274" t="n">
        <v>0</v>
      </c>
    </row>
    <row r="446" customFormat="false" ht="22.5" hidden="false" customHeight="false" outlineLevel="0" collapsed="false">
      <c r="A446" s="275" t="n">
        <v>164</v>
      </c>
      <c r="B446" s="276" t="s">
        <v>724</v>
      </c>
      <c r="C446" s="277" t="s">
        <v>725</v>
      </c>
      <c r="D446" s="278" t="s">
        <v>315</v>
      </c>
      <c r="E446" s="279" t="n">
        <v>3.7</v>
      </c>
      <c r="F446" s="279" t="n">
        <v>0</v>
      </c>
      <c r="G446" s="280" t="n">
        <f aca="false">E446*F446</f>
        <v>0</v>
      </c>
      <c r="H446" s="281" t="n">
        <v>0</v>
      </c>
      <c r="I446" s="282" t="n">
        <f aca="false">E446*H446</f>
        <v>0</v>
      </c>
      <c r="J446" s="281"/>
      <c r="K446" s="282" t="n">
        <f aca="false">E446*J446</f>
        <v>0</v>
      </c>
      <c r="O446" s="274" t="n">
        <v>2</v>
      </c>
      <c r="AA446" s="244" t="n">
        <v>12</v>
      </c>
      <c r="AB446" s="244" t="n">
        <v>0</v>
      </c>
      <c r="AC446" s="244" t="n">
        <v>194</v>
      </c>
      <c r="AZ446" s="244" t="n">
        <v>2</v>
      </c>
      <c r="BA446" s="244" t="n">
        <f aca="false">IF(AZ446=1,G446,0)</f>
        <v>0</v>
      </c>
      <c r="BB446" s="244" t="n">
        <f aca="false">IF(AZ446=2,G446,0)</f>
        <v>0</v>
      </c>
      <c r="BC446" s="244" t="n">
        <f aca="false">IF(AZ446=3,G446,0)</f>
        <v>0</v>
      </c>
      <c r="BD446" s="244" t="n">
        <f aca="false">IF(AZ446=4,G446,0)</f>
        <v>0</v>
      </c>
      <c r="BE446" s="244" t="n">
        <f aca="false">IF(AZ446=5,G446,0)</f>
        <v>0</v>
      </c>
      <c r="CA446" s="274" t="n">
        <v>12</v>
      </c>
      <c r="CB446" s="274" t="n">
        <v>0</v>
      </c>
    </row>
    <row r="447" customFormat="false" ht="22.5" hidden="false" customHeight="false" outlineLevel="0" collapsed="false">
      <c r="A447" s="275" t="n">
        <v>165</v>
      </c>
      <c r="B447" s="276" t="s">
        <v>726</v>
      </c>
      <c r="C447" s="277" t="s">
        <v>727</v>
      </c>
      <c r="D447" s="278" t="s">
        <v>315</v>
      </c>
      <c r="E447" s="279" t="n">
        <v>5</v>
      </c>
      <c r="F447" s="279" t="n">
        <v>0</v>
      </c>
      <c r="G447" s="280" t="n">
        <f aca="false">E447*F447</f>
        <v>0</v>
      </c>
      <c r="H447" s="281" t="n">
        <v>0</v>
      </c>
      <c r="I447" s="282" t="n">
        <f aca="false">E447*H447</f>
        <v>0</v>
      </c>
      <c r="J447" s="281"/>
      <c r="K447" s="282" t="n">
        <f aca="false">E447*J447</f>
        <v>0</v>
      </c>
      <c r="O447" s="274" t="n">
        <v>2</v>
      </c>
      <c r="AA447" s="244" t="n">
        <v>12</v>
      </c>
      <c r="AB447" s="244" t="n">
        <v>0</v>
      </c>
      <c r="AC447" s="244" t="n">
        <v>195</v>
      </c>
      <c r="AZ447" s="244" t="n">
        <v>2</v>
      </c>
      <c r="BA447" s="244" t="n">
        <f aca="false">IF(AZ447=1,G447,0)</f>
        <v>0</v>
      </c>
      <c r="BB447" s="244" t="n">
        <f aca="false">IF(AZ447=2,G447,0)</f>
        <v>0</v>
      </c>
      <c r="BC447" s="244" t="n">
        <f aca="false">IF(AZ447=3,G447,0)</f>
        <v>0</v>
      </c>
      <c r="BD447" s="244" t="n">
        <f aca="false">IF(AZ447=4,G447,0)</f>
        <v>0</v>
      </c>
      <c r="BE447" s="244" t="n">
        <f aca="false">IF(AZ447=5,G447,0)</f>
        <v>0</v>
      </c>
      <c r="CA447" s="274" t="n">
        <v>12</v>
      </c>
      <c r="CB447" s="274" t="n">
        <v>0</v>
      </c>
    </row>
    <row r="448" customFormat="false" ht="12.75" hidden="false" customHeight="false" outlineLevel="0" collapsed="false">
      <c r="A448" s="275" t="n">
        <v>166</v>
      </c>
      <c r="B448" s="276" t="s">
        <v>728</v>
      </c>
      <c r="C448" s="277" t="s">
        <v>729</v>
      </c>
      <c r="D448" s="278" t="s">
        <v>315</v>
      </c>
      <c r="E448" s="279" t="n">
        <v>5</v>
      </c>
      <c r="F448" s="279" t="n">
        <v>0</v>
      </c>
      <c r="G448" s="280" t="n">
        <f aca="false">E448*F448</f>
        <v>0</v>
      </c>
      <c r="H448" s="281" t="n">
        <v>0</v>
      </c>
      <c r="I448" s="282" t="n">
        <f aca="false">E448*H448</f>
        <v>0</v>
      </c>
      <c r="J448" s="281"/>
      <c r="K448" s="282" t="n">
        <f aca="false">E448*J448</f>
        <v>0</v>
      </c>
      <c r="O448" s="274" t="n">
        <v>2</v>
      </c>
      <c r="AA448" s="244" t="n">
        <v>12</v>
      </c>
      <c r="AB448" s="244" t="n">
        <v>0</v>
      </c>
      <c r="AC448" s="244" t="n">
        <v>196</v>
      </c>
      <c r="AZ448" s="244" t="n">
        <v>2</v>
      </c>
      <c r="BA448" s="244" t="n">
        <f aca="false">IF(AZ448=1,G448,0)</f>
        <v>0</v>
      </c>
      <c r="BB448" s="244" t="n">
        <f aca="false">IF(AZ448=2,G448,0)</f>
        <v>0</v>
      </c>
      <c r="BC448" s="244" t="n">
        <f aca="false">IF(AZ448=3,G448,0)</f>
        <v>0</v>
      </c>
      <c r="BD448" s="244" t="n">
        <f aca="false">IF(AZ448=4,G448,0)</f>
        <v>0</v>
      </c>
      <c r="BE448" s="244" t="n">
        <f aca="false">IF(AZ448=5,G448,0)</f>
        <v>0</v>
      </c>
      <c r="CA448" s="274" t="n">
        <v>12</v>
      </c>
      <c r="CB448" s="274" t="n">
        <v>0</v>
      </c>
    </row>
    <row r="449" customFormat="false" ht="12.75" hidden="false" customHeight="false" outlineLevel="0" collapsed="false">
      <c r="A449" s="275" t="n">
        <v>167</v>
      </c>
      <c r="B449" s="276" t="s">
        <v>730</v>
      </c>
      <c r="C449" s="277" t="s">
        <v>731</v>
      </c>
      <c r="D449" s="278" t="s">
        <v>210</v>
      </c>
      <c r="E449" s="279" t="n">
        <v>1</v>
      </c>
      <c r="F449" s="279" t="n">
        <v>0</v>
      </c>
      <c r="G449" s="280" t="n">
        <f aca="false">E449*F449</f>
        <v>0</v>
      </c>
      <c r="H449" s="281" t="n">
        <v>0</v>
      </c>
      <c r="I449" s="282" t="n">
        <f aca="false">E449*H449</f>
        <v>0</v>
      </c>
      <c r="J449" s="281"/>
      <c r="K449" s="282" t="n">
        <f aca="false">E449*J449</f>
        <v>0</v>
      </c>
      <c r="O449" s="274" t="n">
        <v>2</v>
      </c>
      <c r="AA449" s="244" t="n">
        <v>12</v>
      </c>
      <c r="AB449" s="244" t="n">
        <v>0</v>
      </c>
      <c r="AC449" s="244" t="n">
        <v>129</v>
      </c>
      <c r="AZ449" s="244" t="n">
        <v>2</v>
      </c>
      <c r="BA449" s="244" t="n">
        <f aca="false">IF(AZ449=1,G449,0)</f>
        <v>0</v>
      </c>
      <c r="BB449" s="244" t="n">
        <f aca="false">IF(AZ449=2,G449,0)</f>
        <v>0</v>
      </c>
      <c r="BC449" s="244" t="n">
        <f aca="false">IF(AZ449=3,G449,0)</f>
        <v>0</v>
      </c>
      <c r="BD449" s="244" t="n">
        <f aca="false">IF(AZ449=4,G449,0)</f>
        <v>0</v>
      </c>
      <c r="BE449" s="244" t="n">
        <f aca="false">IF(AZ449=5,G449,0)</f>
        <v>0</v>
      </c>
      <c r="CA449" s="274" t="n">
        <v>12</v>
      </c>
      <c r="CB449" s="274" t="n">
        <v>0</v>
      </c>
    </row>
    <row r="450" customFormat="false" ht="22.5" hidden="false" customHeight="false" outlineLevel="0" collapsed="false">
      <c r="A450" s="275" t="n">
        <v>168</v>
      </c>
      <c r="B450" s="276" t="s">
        <v>732</v>
      </c>
      <c r="C450" s="277" t="s">
        <v>733</v>
      </c>
      <c r="D450" s="278" t="s">
        <v>210</v>
      </c>
      <c r="E450" s="279" t="n">
        <v>2</v>
      </c>
      <c r="F450" s="279" t="n">
        <v>0</v>
      </c>
      <c r="G450" s="280" t="n">
        <f aca="false">E450*F450</f>
        <v>0</v>
      </c>
      <c r="H450" s="281" t="n">
        <v>0</v>
      </c>
      <c r="I450" s="282" t="n">
        <f aca="false">E450*H450</f>
        <v>0</v>
      </c>
      <c r="J450" s="281"/>
      <c r="K450" s="282" t="n">
        <f aca="false">E450*J450</f>
        <v>0</v>
      </c>
      <c r="O450" s="274" t="n">
        <v>2</v>
      </c>
      <c r="AA450" s="244" t="n">
        <v>12</v>
      </c>
      <c r="AB450" s="244" t="n">
        <v>0</v>
      </c>
      <c r="AC450" s="244" t="n">
        <v>128</v>
      </c>
      <c r="AZ450" s="244" t="n">
        <v>2</v>
      </c>
      <c r="BA450" s="244" t="n">
        <f aca="false">IF(AZ450=1,G450,0)</f>
        <v>0</v>
      </c>
      <c r="BB450" s="244" t="n">
        <f aca="false">IF(AZ450=2,G450,0)</f>
        <v>0</v>
      </c>
      <c r="BC450" s="244" t="n">
        <f aca="false">IF(AZ450=3,G450,0)</f>
        <v>0</v>
      </c>
      <c r="BD450" s="244" t="n">
        <f aca="false">IF(AZ450=4,G450,0)</f>
        <v>0</v>
      </c>
      <c r="BE450" s="244" t="n">
        <f aca="false">IF(AZ450=5,G450,0)</f>
        <v>0</v>
      </c>
      <c r="CA450" s="274" t="n">
        <v>12</v>
      </c>
      <c r="CB450" s="274" t="n">
        <v>0</v>
      </c>
    </row>
    <row r="451" customFormat="false" ht="22.5" hidden="false" customHeight="false" outlineLevel="0" collapsed="false">
      <c r="A451" s="275" t="n">
        <v>169</v>
      </c>
      <c r="B451" s="276" t="s">
        <v>734</v>
      </c>
      <c r="C451" s="277" t="s">
        <v>735</v>
      </c>
      <c r="D451" s="278" t="s">
        <v>210</v>
      </c>
      <c r="E451" s="279" t="n">
        <v>1</v>
      </c>
      <c r="F451" s="279" t="n">
        <v>0</v>
      </c>
      <c r="G451" s="280" t="n">
        <f aca="false">E451*F451</f>
        <v>0</v>
      </c>
      <c r="H451" s="281" t="n">
        <v>0</v>
      </c>
      <c r="I451" s="282" t="n">
        <f aca="false">E451*H451</f>
        <v>0</v>
      </c>
      <c r="J451" s="281"/>
      <c r="K451" s="282" t="n">
        <f aca="false">E451*J451</f>
        <v>0</v>
      </c>
      <c r="O451" s="274" t="n">
        <v>2</v>
      </c>
      <c r="AA451" s="244" t="n">
        <v>12</v>
      </c>
      <c r="AB451" s="244" t="n">
        <v>0</v>
      </c>
      <c r="AC451" s="244" t="n">
        <v>197</v>
      </c>
      <c r="AZ451" s="244" t="n">
        <v>2</v>
      </c>
      <c r="BA451" s="244" t="n">
        <f aca="false">IF(AZ451=1,G451,0)</f>
        <v>0</v>
      </c>
      <c r="BB451" s="244" t="n">
        <f aca="false">IF(AZ451=2,G451,0)</f>
        <v>0</v>
      </c>
      <c r="BC451" s="244" t="n">
        <f aca="false">IF(AZ451=3,G451,0)</f>
        <v>0</v>
      </c>
      <c r="BD451" s="244" t="n">
        <f aca="false">IF(AZ451=4,G451,0)</f>
        <v>0</v>
      </c>
      <c r="BE451" s="244" t="n">
        <f aca="false">IF(AZ451=5,G451,0)</f>
        <v>0</v>
      </c>
      <c r="CA451" s="274" t="n">
        <v>12</v>
      </c>
      <c r="CB451" s="274" t="n">
        <v>0</v>
      </c>
    </row>
    <row r="452" customFormat="false" ht="12.75" hidden="false" customHeight="false" outlineLevel="0" collapsed="false">
      <c r="A452" s="275" t="n">
        <v>170</v>
      </c>
      <c r="B452" s="276" t="s">
        <v>736</v>
      </c>
      <c r="C452" s="277" t="s">
        <v>737</v>
      </c>
      <c r="D452" s="278" t="s">
        <v>210</v>
      </c>
      <c r="E452" s="279" t="n">
        <v>1</v>
      </c>
      <c r="F452" s="279" t="n">
        <v>0</v>
      </c>
      <c r="G452" s="280" t="n">
        <f aca="false">E452*F452</f>
        <v>0</v>
      </c>
      <c r="H452" s="281" t="n">
        <v>0</v>
      </c>
      <c r="I452" s="282" t="n">
        <f aca="false">E452*H452</f>
        <v>0</v>
      </c>
      <c r="J452" s="281"/>
      <c r="K452" s="282" t="n">
        <f aca="false">E452*J452</f>
        <v>0</v>
      </c>
      <c r="O452" s="274" t="n">
        <v>2</v>
      </c>
      <c r="AA452" s="244" t="n">
        <v>12</v>
      </c>
      <c r="AB452" s="244" t="n">
        <v>0</v>
      </c>
      <c r="AC452" s="244" t="n">
        <v>135</v>
      </c>
      <c r="AZ452" s="244" t="n">
        <v>2</v>
      </c>
      <c r="BA452" s="244" t="n">
        <f aca="false">IF(AZ452=1,G452,0)</f>
        <v>0</v>
      </c>
      <c r="BB452" s="244" t="n">
        <f aca="false">IF(AZ452=2,G452,0)</f>
        <v>0</v>
      </c>
      <c r="BC452" s="244" t="n">
        <f aca="false">IF(AZ452=3,G452,0)</f>
        <v>0</v>
      </c>
      <c r="BD452" s="244" t="n">
        <f aca="false">IF(AZ452=4,G452,0)</f>
        <v>0</v>
      </c>
      <c r="BE452" s="244" t="n">
        <f aca="false">IF(AZ452=5,G452,0)</f>
        <v>0</v>
      </c>
      <c r="CA452" s="274" t="n">
        <v>12</v>
      </c>
      <c r="CB452" s="274" t="n">
        <v>0</v>
      </c>
    </row>
    <row r="453" customFormat="false" ht="22.5" hidden="false" customHeight="false" outlineLevel="0" collapsed="false">
      <c r="A453" s="275" t="n">
        <v>171</v>
      </c>
      <c r="B453" s="276" t="s">
        <v>738</v>
      </c>
      <c r="C453" s="277" t="s">
        <v>739</v>
      </c>
      <c r="D453" s="278" t="s">
        <v>740</v>
      </c>
      <c r="E453" s="279" t="n">
        <v>15792</v>
      </c>
      <c r="F453" s="279" t="n">
        <v>0</v>
      </c>
      <c r="G453" s="280" t="n">
        <f aca="false">E453*F453</f>
        <v>0</v>
      </c>
      <c r="H453" s="281" t="n">
        <v>0</v>
      </c>
      <c r="I453" s="282" t="n">
        <f aca="false">E453*H453</f>
        <v>0</v>
      </c>
      <c r="J453" s="281"/>
      <c r="K453" s="282" t="n">
        <f aca="false">E453*J453</f>
        <v>0</v>
      </c>
      <c r="O453" s="274" t="n">
        <v>2</v>
      </c>
      <c r="AA453" s="244" t="n">
        <v>12</v>
      </c>
      <c r="AB453" s="244" t="n">
        <v>0</v>
      </c>
      <c r="AC453" s="244" t="n">
        <v>134</v>
      </c>
      <c r="AZ453" s="244" t="n">
        <v>2</v>
      </c>
      <c r="BA453" s="244" t="n">
        <f aca="false">IF(AZ453=1,G453,0)</f>
        <v>0</v>
      </c>
      <c r="BB453" s="244" t="n">
        <f aca="false">IF(AZ453=2,G453,0)</f>
        <v>0</v>
      </c>
      <c r="BC453" s="244" t="n">
        <f aca="false">IF(AZ453=3,G453,0)</f>
        <v>0</v>
      </c>
      <c r="BD453" s="244" t="n">
        <f aca="false">IF(AZ453=4,G453,0)</f>
        <v>0</v>
      </c>
      <c r="BE453" s="244" t="n">
        <f aca="false">IF(AZ453=5,G453,0)</f>
        <v>0</v>
      </c>
      <c r="CA453" s="274" t="n">
        <v>12</v>
      </c>
      <c r="CB453" s="274" t="n">
        <v>0</v>
      </c>
    </row>
    <row r="454" customFormat="false" ht="22.5" hidden="false" customHeight="false" outlineLevel="0" collapsed="false">
      <c r="A454" s="275" t="n">
        <v>172</v>
      </c>
      <c r="B454" s="276" t="s">
        <v>741</v>
      </c>
      <c r="C454" s="277" t="s">
        <v>742</v>
      </c>
      <c r="D454" s="278" t="s">
        <v>210</v>
      </c>
      <c r="E454" s="279" t="n">
        <v>1</v>
      </c>
      <c r="F454" s="279" t="n">
        <v>0</v>
      </c>
      <c r="G454" s="280" t="n">
        <f aca="false">E454*F454</f>
        <v>0</v>
      </c>
      <c r="H454" s="281" t="n">
        <v>0</v>
      </c>
      <c r="I454" s="282" t="n">
        <f aca="false">E454*H454</f>
        <v>0</v>
      </c>
      <c r="J454" s="281"/>
      <c r="K454" s="282" t="n">
        <f aca="false">E454*J454</f>
        <v>0</v>
      </c>
      <c r="O454" s="274" t="n">
        <v>2</v>
      </c>
      <c r="AA454" s="244" t="n">
        <v>12</v>
      </c>
      <c r="AB454" s="244" t="n">
        <v>0</v>
      </c>
      <c r="AC454" s="244" t="n">
        <v>131</v>
      </c>
      <c r="AZ454" s="244" t="n">
        <v>2</v>
      </c>
      <c r="BA454" s="244" t="n">
        <f aca="false">IF(AZ454=1,G454,0)</f>
        <v>0</v>
      </c>
      <c r="BB454" s="244" t="n">
        <f aca="false">IF(AZ454=2,G454,0)</f>
        <v>0</v>
      </c>
      <c r="BC454" s="244" t="n">
        <f aca="false">IF(AZ454=3,G454,0)</f>
        <v>0</v>
      </c>
      <c r="BD454" s="244" t="n">
        <f aca="false">IF(AZ454=4,G454,0)</f>
        <v>0</v>
      </c>
      <c r="BE454" s="244" t="n">
        <f aca="false">IF(AZ454=5,G454,0)</f>
        <v>0</v>
      </c>
      <c r="CA454" s="274" t="n">
        <v>12</v>
      </c>
      <c r="CB454" s="274" t="n">
        <v>0</v>
      </c>
    </row>
    <row r="455" customFormat="false" ht="12.75" hidden="false" customHeight="false" outlineLevel="0" collapsed="false">
      <c r="A455" s="275" t="n">
        <v>173</v>
      </c>
      <c r="B455" s="276" t="s">
        <v>743</v>
      </c>
      <c r="C455" s="277" t="s">
        <v>744</v>
      </c>
      <c r="D455" s="278" t="s">
        <v>210</v>
      </c>
      <c r="E455" s="279" t="n">
        <v>1</v>
      </c>
      <c r="F455" s="279" t="n">
        <v>0</v>
      </c>
      <c r="G455" s="280" t="n">
        <f aca="false">E455*F455</f>
        <v>0</v>
      </c>
      <c r="H455" s="281" t="n">
        <v>0</v>
      </c>
      <c r="I455" s="282" t="n">
        <f aca="false">E455*H455</f>
        <v>0</v>
      </c>
      <c r="J455" s="281"/>
      <c r="K455" s="282" t="n">
        <f aca="false">E455*J455</f>
        <v>0</v>
      </c>
      <c r="O455" s="274" t="n">
        <v>2</v>
      </c>
      <c r="AA455" s="244" t="n">
        <v>12</v>
      </c>
      <c r="AB455" s="244" t="n">
        <v>0</v>
      </c>
      <c r="AC455" s="244" t="n">
        <v>127</v>
      </c>
      <c r="AZ455" s="244" t="n">
        <v>2</v>
      </c>
      <c r="BA455" s="244" t="n">
        <f aca="false">IF(AZ455=1,G455,0)</f>
        <v>0</v>
      </c>
      <c r="BB455" s="244" t="n">
        <f aca="false">IF(AZ455=2,G455,0)</f>
        <v>0</v>
      </c>
      <c r="BC455" s="244" t="n">
        <f aca="false">IF(AZ455=3,G455,0)</f>
        <v>0</v>
      </c>
      <c r="BD455" s="244" t="n">
        <f aca="false">IF(AZ455=4,G455,0)</f>
        <v>0</v>
      </c>
      <c r="BE455" s="244" t="n">
        <f aca="false">IF(AZ455=5,G455,0)</f>
        <v>0</v>
      </c>
      <c r="CA455" s="274" t="n">
        <v>12</v>
      </c>
      <c r="CB455" s="274" t="n">
        <v>0</v>
      </c>
    </row>
    <row r="456" customFormat="false" ht="22.5" hidden="false" customHeight="false" outlineLevel="0" collapsed="false">
      <c r="A456" s="275" t="n">
        <v>174</v>
      </c>
      <c r="B456" s="276" t="s">
        <v>745</v>
      </c>
      <c r="C456" s="277" t="s">
        <v>746</v>
      </c>
      <c r="D456" s="278" t="s">
        <v>210</v>
      </c>
      <c r="E456" s="279" t="n">
        <v>1</v>
      </c>
      <c r="F456" s="279" t="n">
        <v>0</v>
      </c>
      <c r="G456" s="280" t="n">
        <f aca="false">E456*F456</f>
        <v>0</v>
      </c>
      <c r="H456" s="281" t="n">
        <v>0</v>
      </c>
      <c r="I456" s="282" t="n">
        <f aca="false">E456*H456</f>
        <v>0</v>
      </c>
      <c r="J456" s="281"/>
      <c r="K456" s="282" t="n">
        <f aca="false">E456*J456</f>
        <v>0</v>
      </c>
      <c r="O456" s="274" t="n">
        <v>2</v>
      </c>
      <c r="AA456" s="244" t="n">
        <v>12</v>
      </c>
      <c r="AB456" s="244" t="n">
        <v>0</v>
      </c>
      <c r="AC456" s="244" t="n">
        <v>213</v>
      </c>
      <c r="AZ456" s="244" t="n">
        <v>2</v>
      </c>
      <c r="BA456" s="244" t="n">
        <f aca="false">IF(AZ456=1,G456,0)</f>
        <v>0</v>
      </c>
      <c r="BB456" s="244" t="n">
        <f aca="false">IF(AZ456=2,G456,0)</f>
        <v>0</v>
      </c>
      <c r="BC456" s="244" t="n">
        <f aca="false">IF(AZ456=3,G456,0)</f>
        <v>0</v>
      </c>
      <c r="BD456" s="244" t="n">
        <f aca="false">IF(AZ456=4,G456,0)</f>
        <v>0</v>
      </c>
      <c r="BE456" s="244" t="n">
        <f aca="false">IF(AZ456=5,G456,0)</f>
        <v>0</v>
      </c>
      <c r="CA456" s="274" t="n">
        <v>12</v>
      </c>
      <c r="CB456" s="274" t="n">
        <v>0</v>
      </c>
    </row>
    <row r="457" customFormat="false" ht="22.5" hidden="false" customHeight="false" outlineLevel="0" collapsed="false">
      <c r="A457" s="275" t="n">
        <v>175</v>
      </c>
      <c r="B457" s="276" t="s">
        <v>747</v>
      </c>
      <c r="C457" s="277" t="s">
        <v>748</v>
      </c>
      <c r="D457" s="278" t="s">
        <v>210</v>
      </c>
      <c r="E457" s="279" t="n">
        <v>1</v>
      </c>
      <c r="F457" s="279" t="n">
        <v>0</v>
      </c>
      <c r="G457" s="280" t="n">
        <f aca="false">E457*F457</f>
        <v>0</v>
      </c>
      <c r="H457" s="281" t="n">
        <v>0</v>
      </c>
      <c r="I457" s="282" t="n">
        <f aca="false">E457*H457</f>
        <v>0</v>
      </c>
      <c r="J457" s="281"/>
      <c r="K457" s="282" t="n">
        <f aca="false">E457*J457</f>
        <v>0</v>
      </c>
      <c r="O457" s="274" t="n">
        <v>2</v>
      </c>
      <c r="AA457" s="244" t="n">
        <v>12</v>
      </c>
      <c r="AB457" s="244" t="n">
        <v>0</v>
      </c>
      <c r="AC457" s="244" t="n">
        <v>208</v>
      </c>
      <c r="AZ457" s="244" t="n">
        <v>2</v>
      </c>
      <c r="BA457" s="244" t="n">
        <f aca="false">IF(AZ457=1,G457,0)</f>
        <v>0</v>
      </c>
      <c r="BB457" s="244" t="n">
        <f aca="false">IF(AZ457=2,G457,0)</f>
        <v>0</v>
      </c>
      <c r="BC457" s="244" t="n">
        <f aca="false">IF(AZ457=3,G457,0)</f>
        <v>0</v>
      </c>
      <c r="BD457" s="244" t="n">
        <f aca="false">IF(AZ457=4,G457,0)</f>
        <v>0</v>
      </c>
      <c r="BE457" s="244" t="n">
        <f aca="false">IF(AZ457=5,G457,0)</f>
        <v>0</v>
      </c>
      <c r="CA457" s="274" t="n">
        <v>12</v>
      </c>
      <c r="CB457" s="274" t="n">
        <v>0</v>
      </c>
    </row>
    <row r="458" customFormat="false" ht="22.5" hidden="false" customHeight="false" outlineLevel="0" collapsed="false">
      <c r="A458" s="275" t="n">
        <v>176</v>
      </c>
      <c r="B458" s="276" t="s">
        <v>749</v>
      </c>
      <c r="C458" s="277" t="s">
        <v>750</v>
      </c>
      <c r="D458" s="278" t="s">
        <v>740</v>
      </c>
      <c r="E458" s="279" t="n">
        <v>535</v>
      </c>
      <c r="F458" s="279" t="n">
        <v>0</v>
      </c>
      <c r="G458" s="280" t="n">
        <f aca="false">E458*F458</f>
        <v>0</v>
      </c>
      <c r="H458" s="281" t="n">
        <v>0</v>
      </c>
      <c r="I458" s="282" t="n">
        <f aca="false">E458*H458</f>
        <v>0</v>
      </c>
      <c r="J458" s="281"/>
      <c r="K458" s="282" t="n">
        <f aca="false">E458*J458</f>
        <v>0</v>
      </c>
      <c r="O458" s="274" t="n">
        <v>2</v>
      </c>
      <c r="AA458" s="244" t="n">
        <v>12</v>
      </c>
      <c r="AB458" s="244" t="n">
        <v>0</v>
      </c>
      <c r="AC458" s="244" t="n">
        <v>209</v>
      </c>
      <c r="AZ458" s="244" t="n">
        <v>2</v>
      </c>
      <c r="BA458" s="244" t="n">
        <f aca="false">IF(AZ458=1,G458,0)</f>
        <v>0</v>
      </c>
      <c r="BB458" s="244" t="n">
        <f aca="false">IF(AZ458=2,G458,0)</f>
        <v>0</v>
      </c>
      <c r="BC458" s="244" t="n">
        <f aca="false">IF(AZ458=3,G458,0)</f>
        <v>0</v>
      </c>
      <c r="BD458" s="244" t="n">
        <f aca="false">IF(AZ458=4,G458,0)</f>
        <v>0</v>
      </c>
      <c r="BE458" s="244" t="n">
        <f aca="false">IF(AZ458=5,G458,0)</f>
        <v>0</v>
      </c>
      <c r="CA458" s="274" t="n">
        <v>12</v>
      </c>
      <c r="CB458" s="274" t="n">
        <v>0</v>
      </c>
    </row>
    <row r="459" customFormat="false" ht="12.75" hidden="false" customHeight="false" outlineLevel="0" collapsed="false">
      <c r="A459" s="275" t="n">
        <v>177</v>
      </c>
      <c r="B459" s="276" t="s">
        <v>751</v>
      </c>
      <c r="C459" s="277" t="s">
        <v>752</v>
      </c>
      <c r="D459" s="278" t="s">
        <v>15</v>
      </c>
      <c r="E459" s="279"/>
      <c r="F459" s="279" t="n">
        <v>0</v>
      </c>
      <c r="G459" s="280" t="n">
        <f aca="false">E459*F459</f>
        <v>0</v>
      </c>
      <c r="H459" s="281" t="n">
        <v>0</v>
      </c>
      <c r="I459" s="282" t="n">
        <f aca="false">E459*H459</f>
        <v>0</v>
      </c>
      <c r="J459" s="281"/>
      <c r="K459" s="282" t="n">
        <f aca="false">E459*J459</f>
        <v>0</v>
      </c>
      <c r="O459" s="274" t="n">
        <v>2</v>
      </c>
      <c r="AA459" s="244" t="n">
        <v>7</v>
      </c>
      <c r="AB459" s="244" t="n">
        <v>1002</v>
      </c>
      <c r="AC459" s="244" t="n">
        <v>5</v>
      </c>
      <c r="AZ459" s="244" t="n">
        <v>2</v>
      </c>
      <c r="BA459" s="244" t="n">
        <f aca="false">IF(AZ459=1,G459,0)</f>
        <v>0</v>
      </c>
      <c r="BB459" s="244" t="n">
        <f aca="false">IF(AZ459=2,G459,0)</f>
        <v>0</v>
      </c>
      <c r="BC459" s="244" t="n">
        <f aca="false">IF(AZ459=3,G459,0)</f>
        <v>0</v>
      </c>
      <c r="BD459" s="244" t="n">
        <f aca="false">IF(AZ459=4,G459,0)</f>
        <v>0</v>
      </c>
      <c r="BE459" s="244" t="n">
        <f aca="false">IF(AZ459=5,G459,0)</f>
        <v>0</v>
      </c>
      <c r="CA459" s="274" t="n">
        <v>7</v>
      </c>
      <c r="CB459" s="274" t="n">
        <v>1002</v>
      </c>
    </row>
    <row r="460" customFormat="false" ht="12.75" hidden="false" customHeight="false" outlineLevel="0" collapsed="false">
      <c r="A460" s="293"/>
      <c r="B460" s="294" t="s">
        <v>206</v>
      </c>
      <c r="C460" s="295" t="s">
        <v>753</v>
      </c>
      <c r="D460" s="296"/>
      <c r="E460" s="297"/>
      <c r="F460" s="298"/>
      <c r="G460" s="299" t="n">
        <f aca="false">SUM(G418:G459)</f>
        <v>0</v>
      </c>
      <c r="H460" s="300"/>
      <c r="I460" s="301" t="n">
        <f aca="false">SUM(I418:I459)</f>
        <v>2.80204</v>
      </c>
      <c r="J460" s="300"/>
      <c r="K460" s="301" t="n">
        <f aca="false">SUM(K418:K459)</f>
        <v>-0.11904</v>
      </c>
      <c r="O460" s="274" t="n">
        <v>4</v>
      </c>
      <c r="BA460" s="302" t="n">
        <f aca="false">SUM(BA418:BA459)</f>
        <v>0</v>
      </c>
      <c r="BB460" s="302" t="n">
        <f aca="false">SUM(BB418:BB459)</f>
        <v>0</v>
      </c>
      <c r="BC460" s="302" t="n">
        <f aca="false">SUM(BC418:BC459)</f>
        <v>0</v>
      </c>
      <c r="BD460" s="302" t="n">
        <f aca="false">SUM(BD418:BD459)</f>
        <v>0</v>
      </c>
      <c r="BE460" s="302" t="n">
        <f aca="false">SUM(BE418:BE459)</f>
        <v>0</v>
      </c>
    </row>
    <row r="461" customFormat="false" ht="12.75" hidden="false" customHeight="false" outlineLevel="0" collapsed="false">
      <c r="A461" s="264" t="s">
        <v>176</v>
      </c>
      <c r="B461" s="265" t="s">
        <v>71</v>
      </c>
      <c r="C461" s="266" t="s">
        <v>72</v>
      </c>
      <c r="D461" s="267"/>
      <c r="E461" s="268"/>
      <c r="F461" s="268"/>
      <c r="G461" s="269"/>
      <c r="H461" s="270"/>
      <c r="I461" s="271"/>
      <c r="J461" s="272"/>
      <c r="K461" s="273"/>
      <c r="O461" s="274" t="n">
        <v>1</v>
      </c>
    </row>
    <row r="462" customFormat="false" ht="22.5" hidden="false" customHeight="false" outlineLevel="0" collapsed="false">
      <c r="A462" s="275" t="n">
        <v>178</v>
      </c>
      <c r="B462" s="276" t="s">
        <v>754</v>
      </c>
      <c r="C462" s="277" t="s">
        <v>755</v>
      </c>
      <c r="D462" s="278" t="s">
        <v>198</v>
      </c>
      <c r="E462" s="279" t="n">
        <v>30.26</v>
      </c>
      <c r="F462" s="279" t="n">
        <v>0</v>
      </c>
      <c r="G462" s="280" t="n">
        <f aca="false">E462*F462</f>
        <v>0</v>
      </c>
      <c r="H462" s="281" t="n">
        <v>0.00973</v>
      </c>
      <c r="I462" s="282" t="n">
        <f aca="false">E462*H462</f>
        <v>0.2944298</v>
      </c>
      <c r="J462" s="281" t="n">
        <v>0</v>
      </c>
      <c r="K462" s="282" t="n">
        <f aca="false">E462*J462</f>
        <v>0</v>
      </c>
      <c r="O462" s="274" t="n">
        <v>2</v>
      </c>
      <c r="AA462" s="244" t="n">
        <v>1</v>
      </c>
      <c r="AB462" s="244" t="n">
        <v>7</v>
      </c>
      <c r="AC462" s="244" t="n">
        <v>7</v>
      </c>
      <c r="AZ462" s="244" t="n">
        <v>2</v>
      </c>
      <c r="BA462" s="244" t="n">
        <f aca="false">IF(AZ462=1,G462,0)</f>
        <v>0</v>
      </c>
      <c r="BB462" s="244" t="n">
        <f aca="false">IF(AZ462=2,G462,0)</f>
        <v>0</v>
      </c>
      <c r="BC462" s="244" t="n">
        <f aca="false">IF(AZ462=3,G462,0)</f>
        <v>0</v>
      </c>
      <c r="BD462" s="244" t="n">
        <f aca="false">IF(AZ462=4,G462,0)</f>
        <v>0</v>
      </c>
      <c r="BE462" s="244" t="n">
        <f aca="false">IF(AZ462=5,G462,0)</f>
        <v>0</v>
      </c>
      <c r="CA462" s="274" t="n">
        <v>1</v>
      </c>
      <c r="CB462" s="274" t="n">
        <v>7</v>
      </c>
    </row>
    <row r="463" customFormat="false" ht="12.75" hidden="false" customHeight="true" outlineLevel="0" collapsed="false">
      <c r="A463" s="283"/>
      <c r="B463" s="284"/>
      <c r="C463" s="285" t="s">
        <v>403</v>
      </c>
      <c r="D463" s="285"/>
      <c r="E463" s="286" t="n">
        <v>30.26</v>
      </c>
      <c r="F463" s="287"/>
      <c r="G463" s="288"/>
      <c r="H463" s="289"/>
      <c r="I463" s="290"/>
      <c r="J463" s="291"/>
      <c r="K463" s="290"/>
      <c r="M463" s="292" t="s">
        <v>403</v>
      </c>
      <c r="O463" s="274"/>
    </row>
    <row r="464" customFormat="false" ht="12.75" hidden="false" customHeight="false" outlineLevel="0" collapsed="false">
      <c r="A464" s="275" t="n">
        <v>179</v>
      </c>
      <c r="B464" s="276" t="s">
        <v>756</v>
      </c>
      <c r="C464" s="277" t="s">
        <v>757</v>
      </c>
      <c r="D464" s="278" t="s">
        <v>198</v>
      </c>
      <c r="E464" s="279" t="n">
        <v>31.773</v>
      </c>
      <c r="F464" s="279" t="n">
        <v>0</v>
      </c>
      <c r="G464" s="280" t="n">
        <f aca="false">E464*F464</f>
        <v>0</v>
      </c>
      <c r="H464" s="281" t="n">
        <v>0</v>
      </c>
      <c r="I464" s="282" t="n">
        <f aca="false">E464*H464</f>
        <v>0</v>
      </c>
      <c r="J464" s="281"/>
      <c r="K464" s="282" t="n">
        <f aca="false">E464*J464</f>
        <v>0</v>
      </c>
      <c r="O464" s="274" t="n">
        <v>2</v>
      </c>
      <c r="AA464" s="244" t="n">
        <v>12</v>
      </c>
      <c r="AB464" s="244" t="n">
        <v>0</v>
      </c>
      <c r="AC464" s="244" t="n">
        <v>141</v>
      </c>
      <c r="AZ464" s="244" t="n">
        <v>2</v>
      </c>
      <c r="BA464" s="244" t="n">
        <f aca="false">IF(AZ464=1,G464,0)</f>
        <v>0</v>
      </c>
      <c r="BB464" s="244" t="n">
        <f aca="false">IF(AZ464=2,G464,0)</f>
        <v>0</v>
      </c>
      <c r="BC464" s="244" t="n">
        <f aca="false">IF(AZ464=3,G464,0)</f>
        <v>0</v>
      </c>
      <c r="BD464" s="244" t="n">
        <f aca="false">IF(AZ464=4,G464,0)</f>
        <v>0</v>
      </c>
      <c r="BE464" s="244" t="n">
        <f aca="false">IF(AZ464=5,G464,0)</f>
        <v>0</v>
      </c>
      <c r="CA464" s="274" t="n">
        <v>12</v>
      </c>
      <c r="CB464" s="274" t="n">
        <v>0</v>
      </c>
    </row>
    <row r="465" customFormat="false" ht="12.75" hidden="false" customHeight="true" outlineLevel="0" collapsed="false">
      <c r="A465" s="283"/>
      <c r="B465" s="284"/>
      <c r="C465" s="285" t="s">
        <v>758</v>
      </c>
      <c r="D465" s="285"/>
      <c r="E465" s="286" t="n">
        <v>31.773</v>
      </c>
      <c r="F465" s="287"/>
      <c r="G465" s="288"/>
      <c r="H465" s="289"/>
      <c r="I465" s="290"/>
      <c r="J465" s="291"/>
      <c r="K465" s="290"/>
      <c r="M465" s="292" t="s">
        <v>758</v>
      </c>
      <c r="O465" s="274"/>
    </row>
    <row r="466" customFormat="false" ht="12.75" hidden="false" customHeight="false" outlineLevel="0" collapsed="false">
      <c r="A466" s="275" t="n">
        <v>180</v>
      </c>
      <c r="B466" s="276" t="s">
        <v>759</v>
      </c>
      <c r="C466" s="277" t="s">
        <v>760</v>
      </c>
      <c r="D466" s="278" t="s">
        <v>15</v>
      </c>
      <c r="E466" s="279"/>
      <c r="F466" s="279" t="n">
        <v>0</v>
      </c>
      <c r="G466" s="280" t="n">
        <f aca="false">E466*F466</f>
        <v>0</v>
      </c>
      <c r="H466" s="281" t="n">
        <v>0</v>
      </c>
      <c r="I466" s="282" t="n">
        <f aca="false">E466*H466</f>
        <v>0</v>
      </c>
      <c r="J466" s="281"/>
      <c r="K466" s="282" t="n">
        <f aca="false">E466*J466</f>
        <v>0</v>
      </c>
      <c r="O466" s="274" t="n">
        <v>2</v>
      </c>
      <c r="AA466" s="244" t="n">
        <v>7</v>
      </c>
      <c r="AB466" s="244" t="n">
        <v>1002</v>
      </c>
      <c r="AC466" s="244" t="n">
        <v>5</v>
      </c>
      <c r="AZ466" s="244" t="n">
        <v>2</v>
      </c>
      <c r="BA466" s="244" t="n">
        <f aca="false">IF(AZ466=1,G466,0)</f>
        <v>0</v>
      </c>
      <c r="BB466" s="244" t="n">
        <f aca="false">IF(AZ466=2,G466,0)</f>
        <v>0</v>
      </c>
      <c r="BC466" s="244" t="n">
        <f aca="false">IF(AZ466=3,G466,0)</f>
        <v>0</v>
      </c>
      <c r="BD466" s="244" t="n">
        <f aca="false">IF(AZ466=4,G466,0)</f>
        <v>0</v>
      </c>
      <c r="BE466" s="244" t="n">
        <f aca="false">IF(AZ466=5,G466,0)</f>
        <v>0</v>
      </c>
      <c r="CA466" s="274" t="n">
        <v>7</v>
      </c>
      <c r="CB466" s="274" t="n">
        <v>1002</v>
      </c>
    </row>
    <row r="467" customFormat="false" ht="12.75" hidden="false" customHeight="false" outlineLevel="0" collapsed="false">
      <c r="A467" s="293"/>
      <c r="B467" s="294" t="s">
        <v>206</v>
      </c>
      <c r="C467" s="295" t="s">
        <v>761</v>
      </c>
      <c r="D467" s="296"/>
      <c r="E467" s="297"/>
      <c r="F467" s="298"/>
      <c r="G467" s="299" t="n">
        <f aca="false">SUM(G461:G466)</f>
        <v>0</v>
      </c>
      <c r="H467" s="300"/>
      <c r="I467" s="301" t="n">
        <f aca="false">SUM(I461:I466)</f>
        <v>0.2944298</v>
      </c>
      <c r="J467" s="300"/>
      <c r="K467" s="301" t="n">
        <f aca="false">SUM(K461:K466)</f>
        <v>0</v>
      </c>
      <c r="O467" s="274" t="n">
        <v>4</v>
      </c>
      <c r="BA467" s="302" t="n">
        <f aca="false">SUM(BA461:BA466)</f>
        <v>0</v>
      </c>
      <c r="BB467" s="302" t="n">
        <f aca="false">SUM(BB461:BB466)</f>
        <v>0</v>
      </c>
      <c r="BC467" s="302" t="n">
        <f aca="false">SUM(BC461:BC466)</f>
        <v>0</v>
      </c>
      <c r="BD467" s="302" t="n">
        <f aca="false">SUM(BD461:BD466)</f>
        <v>0</v>
      </c>
      <c r="BE467" s="302" t="n">
        <f aca="false">SUM(BE461:BE466)</f>
        <v>0</v>
      </c>
    </row>
    <row r="468" customFormat="false" ht="12.75" hidden="false" customHeight="false" outlineLevel="0" collapsed="false">
      <c r="A468" s="264" t="s">
        <v>176</v>
      </c>
      <c r="B468" s="265" t="s">
        <v>73</v>
      </c>
      <c r="C468" s="266" t="s">
        <v>74</v>
      </c>
      <c r="D468" s="267"/>
      <c r="E468" s="268"/>
      <c r="F468" s="268"/>
      <c r="G468" s="269"/>
      <c r="H468" s="270"/>
      <c r="I468" s="271"/>
      <c r="J468" s="272"/>
      <c r="K468" s="273"/>
      <c r="O468" s="274" t="n">
        <v>1</v>
      </c>
    </row>
    <row r="469" customFormat="false" ht="12.75" hidden="false" customHeight="false" outlineLevel="0" collapsed="false">
      <c r="A469" s="275" t="n">
        <v>181</v>
      </c>
      <c r="B469" s="276" t="s">
        <v>762</v>
      </c>
      <c r="C469" s="277" t="s">
        <v>763</v>
      </c>
      <c r="D469" s="278" t="s">
        <v>198</v>
      </c>
      <c r="E469" s="279" t="n">
        <v>438.34</v>
      </c>
      <c r="F469" s="279" t="n">
        <v>0</v>
      </c>
      <c r="G469" s="280" t="n">
        <f aca="false">E469*F469</f>
        <v>0</v>
      </c>
      <c r="H469" s="281" t="n">
        <v>0.00021</v>
      </c>
      <c r="I469" s="282" t="n">
        <f aca="false">E469*H469</f>
        <v>0.0920514</v>
      </c>
      <c r="J469" s="281" t="n">
        <v>0</v>
      </c>
      <c r="K469" s="282" t="n">
        <f aca="false">E469*J469</f>
        <v>0</v>
      </c>
      <c r="O469" s="274" t="n">
        <v>2</v>
      </c>
      <c r="AA469" s="244" t="n">
        <v>1</v>
      </c>
      <c r="AB469" s="244" t="n">
        <v>7</v>
      </c>
      <c r="AC469" s="244" t="n">
        <v>7</v>
      </c>
      <c r="AZ469" s="244" t="n">
        <v>2</v>
      </c>
      <c r="BA469" s="244" t="n">
        <f aca="false">IF(AZ469=1,G469,0)</f>
        <v>0</v>
      </c>
      <c r="BB469" s="244" t="n">
        <f aca="false">IF(AZ469=2,G469,0)</f>
        <v>0</v>
      </c>
      <c r="BC469" s="244" t="n">
        <f aca="false">IF(AZ469=3,G469,0)</f>
        <v>0</v>
      </c>
      <c r="BD469" s="244" t="n">
        <f aca="false">IF(AZ469=4,G469,0)</f>
        <v>0</v>
      </c>
      <c r="BE469" s="244" t="n">
        <f aca="false">IF(AZ469=5,G469,0)</f>
        <v>0</v>
      </c>
      <c r="CA469" s="274" t="n">
        <v>1</v>
      </c>
      <c r="CB469" s="274" t="n">
        <v>7</v>
      </c>
    </row>
    <row r="470" customFormat="false" ht="12.75" hidden="false" customHeight="true" outlineLevel="0" collapsed="false">
      <c r="A470" s="283"/>
      <c r="B470" s="284"/>
      <c r="C470" s="285" t="s">
        <v>403</v>
      </c>
      <c r="D470" s="285"/>
      <c r="E470" s="286" t="n">
        <v>30.26</v>
      </c>
      <c r="F470" s="287"/>
      <c r="G470" s="288"/>
      <c r="H470" s="289"/>
      <c r="I470" s="290"/>
      <c r="J470" s="291"/>
      <c r="K470" s="290"/>
      <c r="M470" s="292" t="s">
        <v>403</v>
      </c>
      <c r="O470" s="274"/>
    </row>
    <row r="471" customFormat="false" ht="12.75" hidden="false" customHeight="true" outlineLevel="0" collapsed="false">
      <c r="A471" s="283"/>
      <c r="B471" s="284"/>
      <c r="C471" s="285" t="s">
        <v>397</v>
      </c>
      <c r="D471" s="285"/>
      <c r="E471" s="286" t="n">
        <v>408.08</v>
      </c>
      <c r="F471" s="287"/>
      <c r="G471" s="288"/>
      <c r="H471" s="289"/>
      <c r="I471" s="290"/>
      <c r="J471" s="291"/>
      <c r="K471" s="290"/>
      <c r="M471" s="292" t="s">
        <v>397</v>
      </c>
      <c r="O471" s="274"/>
    </row>
    <row r="472" customFormat="false" ht="22.5" hidden="false" customHeight="false" outlineLevel="0" collapsed="false">
      <c r="A472" s="275" t="n">
        <v>182</v>
      </c>
      <c r="B472" s="276" t="s">
        <v>764</v>
      </c>
      <c r="C472" s="277" t="s">
        <v>765</v>
      </c>
      <c r="D472" s="278" t="s">
        <v>315</v>
      </c>
      <c r="E472" s="279" t="n">
        <v>55.8</v>
      </c>
      <c r="F472" s="279" t="n">
        <v>0</v>
      </c>
      <c r="G472" s="280" t="n">
        <f aca="false">E472*F472</f>
        <v>0</v>
      </c>
      <c r="H472" s="281" t="n">
        <v>9E-005</v>
      </c>
      <c r="I472" s="282" t="n">
        <f aca="false">E472*H472</f>
        <v>0.005022</v>
      </c>
      <c r="J472" s="281" t="n">
        <v>0</v>
      </c>
      <c r="K472" s="282" t="n">
        <f aca="false">E472*J472</f>
        <v>0</v>
      </c>
      <c r="O472" s="274" t="n">
        <v>2</v>
      </c>
      <c r="AA472" s="244" t="n">
        <v>1</v>
      </c>
      <c r="AB472" s="244" t="n">
        <v>7</v>
      </c>
      <c r="AC472" s="244" t="n">
        <v>7</v>
      </c>
      <c r="AZ472" s="244" t="n">
        <v>2</v>
      </c>
      <c r="BA472" s="244" t="n">
        <f aca="false">IF(AZ472=1,G472,0)</f>
        <v>0</v>
      </c>
      <c r="BB472" s="244" t="n">
        <f aca="false">IF(AZ472=2,G472,0)</f>
        <v>0</v>
      </c>
      <c r="BC472" s="244" t="n">
        <f aca="false">IF(AZ472=3,G472,0)</f>
        <v>0</v>
      </c>
      <c r="BD472" s="244" t="n">
        <f aca="false">IF(AZ472=4,G472,0)</f>
        <v>0</v>
      </c>
      <c r="BE472" s="244" t="n">
        <f aca="false">IF(AZ472=5,G472,0)</f>
        <v>0</v>
      </c>
      <c r="CA472" s="274" t="n">
        <v>1</v>
      </c>
      <c r="CB472" s="274" t="n">
        <v>7</v>
      </c>
    </row>
    <row r="473" customFormat="false" ht="12.75" hidden="false" customHeight="true" outlineLevel="0" collapsed="false">
      <c r="A473" s="283"/>
      <c r="B473" s="284"/>
      <c r="C473" s="285" t="s">
        <v>766</v>
      </c>
      <c r="D473" s="285"/>
      <c r="E473" s="286" t="n">
        <v>46.8</v>
      </c>
      <c r="F473" s="287"/>
      <c r="G473" s="288"/>
      <c r="H473" s="289"/>
      <c r="I473" s="290"/>
      <c r="J473" s="291"/>
      <c r="K473" s="290"/>
      <c r="M473" s="292" t="s">
        <v>766</v>
      </c>
      <c r="O473" s="274"/>
    </row>
    <row r="474" customFormat="false" ht="12.75" hidden="false" customHeight="true" outlineLevel="0" collapsed="false">
      <c r="A474" s="283"/>
      <c r="B474" s="284"/>
      <c r="C474" s="285" t="s">
        <v>767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767</v>
      </c>
      <c r="O474" s="274"/>
    </row>
    <row r="475" customFormat="false" ht="12.75" hidden="false" customHeight="true" outlineLevel="0" collapsed="false">
      <c r="A475" s="283"/>
      <c r="B475" s="284"/>
      <c r="C475" s="285" t="s">
        <v>768</v>
      </c>
      <c r="D475" s="285"/>
      <c r="E475" s="286" t="n">
        <v>9</v>
      </c>
      <c r="F475" s="287"/>
      <c r="G475" s="288"/>
      <c r="H475" s="289"/>
      <c r="I475" s="290"/>
      <c r="J475" s="291"/>
      <c r="K475" s="290"/>
      <c r="M475" s="292" t="s">
        <v>768</v>
      </c>
      <c r="O475" s="274"/>
    </row>
    <row r="476" customFormat="false" ht="22.5" hidden="false" customHeight="false" outlineLevel="0" collapsed="false">
      <c r="A476" s="275" t="n">
        <v>183</v>
      </c>
      <c r="B476" s="276" t="s">
        <v>769</v>
      </c>
      <c r="C476" s="277" t="s">
        <v>770</v>
      </c>
      <c r="D476" s="278" t="s">
        <v>315</v>
      </c>
      <c r="E476" s="279" t="n">
        <v>55.8</v>
      </c>
      <c r="F476" s="279" t="n">
        <v>0</v>
      </c>
      <c r="G476" s="280" t="n">
        <f aca="false">E476*F476</f>
        <v>0</v>
      </c>
      <c r="H476" s="281" t="n">
        <v>5E-005</v>
      </c>
      <c r="I476" s="282" t="n">
        <f aca="false">E476*H476</f>
        <v>0.00279</v>
      </c>
      <c r="J476" s="281" t="n">
        <v>0</v>
      </c>
      <c r="K476" s="282" t="n">
        <f aca="false">E476*J476</f>
        <v>0</v>
      </c>
      <c r="O476" s="274" t="n">
        <v>2</v>
      </c>
      <c r="AA476" s="244" t="n">
        <v>1</v>
      </c>
      <c r="AB476" s="244" t="n">
        <v>7</v>
      </c>
      <c r="AC476" s="244" t="n">
        <v>7</v>
      </c>
      <c r="AZ476" s="244" t="n">
        <v>2</v>
      </c>
      <c r="BA476" s="244" t="n">
        <f aca="false">IF(AZ476=1,G476,0)</f>
        <v>0</v>
      </c>
      <c r="BB476" s="244" t="n">
        <f aca="false">IF(AZ476=2,G476,0)</f>
        <v>0</v>
      </c>
      <c r="BC476" s="244" t="n">
        <f aca="false">IF(AZ476=3,G476,0)</f>
        <v>0</v>
      </c>
      <c r="BD476" s="244" t="n">
        <f aca="false">IF(AZ476=4,G476,0)</f>
        <v>0</v>
      </c>
      <c r="BE476" s="244" t="n">
        <f aca="false">IF(AZ476=5,G476,0)</f>
        <v>0</v>
      </c>
      <c r="CA476" s="274" t="n">
        <v>1</v>
      </c>
      <c r="CB476" s="274" t="n">
        <v>7</v>
      </c>
    </row>
    <row r="477" customFormat="false" ht="12.75" hidden="false" customHeight="true" outlineLevel="0" collapsed="false">
      <c r="A477" s="283"/>
      <c r="B477" s="284"/>
      <c r="C477" s="285" t="s">
        <v>766</v>
      </c>
      <c r="D477" s="285"/>
      <c r="E477" s="286" t="n">
        <v>46.8</v>
      </c>
      <c r="F477" s="287"/>
      <c r="G477" s="288"/>
      <c r="H477" s="289"/>
      <c r="I477" s="290"/>
      <c r="J477" s="291"/>
      <c r="K477" s="290"/>
      <c r="M477" s="292" t="s">
        <v>766</v>
      </c>
      <c r="O477" s="274"/>
    </row>
    <row r="478" customFormat="false" ht="12.75" hidden="false" customHeight="true" outlineLevel="0" collapsed="false">
      <c r="A478" s="283"/>
      <c r="B478" s="284"/>
      <c r="C478" s="285" t="s">
        <v>767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767</v>
      </c>
      <c r="O478" s="274"/>
    </row>
    <row r="479" customFormat="false" ht="12.75" hidden="false" customHeight="true" outlineLevel="0" collapsed="false">
      <c r="A479" s="283"/>
      <c r="B479" s="284"/>
      <c r="C479" s="285" t="s">
        <v>768</v>
      </c>
      <c r="D479" s="285"/>
      <c r="E479" s="286" t="n">
        <v>9</v>
      </c>
      <c r="F479" s="287"/>
      <c r="G479" s="288"/>
      <c r="H479" s="289"/>
      <c r="I479" s="290"/>
      <c r="J479" s="291"/>
      <c r="K479" s="290"/>
      <c r="M479" s="292" t="s">
        <v>768</v>
      </c>
      <c r="O479" s="274"/>
    </row>
    <row r="480" customFormat="false" ht="22.5" hidden="false" customHeight="false" outlineLevel="0" collapsed="false">
      <c r="A480" s="275" t="n">
        <v>184</v>
      </c>
      <c r="B480" s="276" t="s">
        <v>771</v>
      </c>
      <c r="C480" s="277" t="s">
        <v>772</v>
      </c>
      <c r="D480" s="278" t="s">
        <v>198</v>
      </c>
      <c r="E480" s="279" t="n">
        <v>408.08</v>
      </c>
      <c r="F480" s="279" t="n">
        <v>0</v>
      </c>
      <c r="G480" s="280" t="n">
        <f aca="false">E480*F480</f>
        <v>0</v>
      </c>
      <c r="H480" s="281" t="n">
        <v>0</v>
      </c>
      <c r="I480" s="282" t="n">
        <f aca="false">E480*H480</f>
        <v>0</v>
      </c>
      <c r="J480" s="281" t="n">
        <v>0</v>
      </c>
      <c r="K480" s="282" t="n">
        <f aca="false">E480*J480</f>
        <v>0</v>
      </c>
      <c r="O480" s="274" t="n">
        <v>2</v>
      </c>
      <c r="AA480" s="244" t="n">
        <v>1</v>
      </c>
      <c r="AB480" s="244" t="n">
        <v>7</v>
      </c>
      <c r="AC480" s="244" t="n">
        <v>7</v>
      </c>
      <c r="AZ480" s="244" t="n">
        <v>2</v>
      </c>
      <c r="BA480" s="244" t="n">
        <f aca="false">IF(AZ480=1,G480,0)</f>
        <v>0</v>
      </c>
      <c r="BB480" s="244" t="n">
        <f aca="false">IF(AZ480=2,G480,0)</f>
        <v>0</v>
      </c>
      <c r="BC480" s="244" t="n">
        <f aca="false">IF(AZ480=3,G480,0)</f>
        <v>0</v>
      </c>
      <c r="BD480" s="244" t="n">
        <f aca="false">IF(AZ480=4,G480,0)</f>
        <v>0</v>
      </c>
      <c r="BE480" s="244" t="n">
        <f aca="false">IF(AZ480=5,G480,0)</f>
        <v>0</v>
      </c>
      <c r="CA480" s="274" t="n">
        <v>1</v>
      </c>
      <c r="CB480" s="274" t="n">
        <v>7</v>
      </c>
    </row>
    <row r="481" customFormat="false" ht="12.75" hidden="false" customHeight="true" outlineLevel="0" collapsed="false">
      <c r="A481" s="283"/>
      <c r="B481" s="284"/>
      <c r="C481" s="285" t="s">
        <v>397</v>
      </c>
      <c r="D481" s="285"/>
      <c r="E481" s="286" t="n">
        <v>408.08</v>
      </c>
      <c r="F481" s="287"/>
      <c r="G481" s="288"/>
      <c r="H481" s="289"/>
      <c r="I481" s="290"/>
      <c r="J481" s="291"/>
      <c r="K481" s="290"/>
      <c r="M481" s="292" t="s">
        <v>397</v>
      </c>
      <c r="O481" s="274"/>
    </row>
    <row r="482" customFormat="false" ht="12.75" hidden="false" customHeight="false" outlineLevel="0" collapsed="false">
      <c r="A482" s="275" t="n">
        <v>185</v>
      </c>
      <c r="B482" s="276" t="s">
        <v>773</v>
      </c>
      <c r="C482" s="277" t="s">
        <v>774</v>
      </c>
      <c r="D482" s="278" t="s">
        <v>198</v>
      </c>
      <c r="E482" s="279" t="n">
        <v>446.9273</v>
      </c>
      <c r="F482" s="279" t="n">
        <v>0</v>
      </c>
      <c r="G482" s="280" t="n">
        <f aca="false">E482*F482</f>
        <v>0</v>
      </c>
      <c r="H482" s="281" t="n">
        <v>0</v>
      </c>
      <c r="I482" s="282" t="n">
        <f aca="false">E482*H482</f>
        <v>0</v>
      </c>
      <c r="J482" s="281"/>
      <c r="K482" s="282" t="n">
        <f aca="false">E482*J482</f>
        <v>0</v>
      </c>
      <c r="O482" s="274" t="n">
        <v>2</v>
      </c>
      <c r="AA482" s="244" t="n">
        <v>12</v>
      </c>
      <c r="AB482" s="244" t="n">
        <v>0</v>
      </c>
      <c r="AC482" s="244" t="n">
        <v>146</v>
      </c>
      <c r="AZ482" s="244" t="n">
        <v>2</v>
      </c>
      <c r="BA482" s="244" t="n">
        <f aca="false">IF(AZ482=1,G482,0)</f>
        <v>0</v>
      </c>
      <c r="BB482" s="244" t="n">
        <f aca="false">IF(AZ482=2,G482,0)</f>
        <v>0</v>
      </c>
      <c r="BC482" s="244" t="n">
        <f aca="false">IF(AZ482=3,G482,0)</f>
        <v>0</v>
      </c>
      <c r="BD482" s="244" t="n">
        <f aca="false">IF(AZ482=4,G482,0)</f>
        <v>0</v>
      </c>
      <c r="BE482" s="244" t="n">
        <f aca="false">IF(AZ482=5,G482,0)</f>
        <v>0</v>
      </c>
      <c r="CA482" s="274" t="n">
        <v>12</v>
      </c>
      <c r="CB482" s="274" t="n">
        <v>0</v>
      </c>
    </row>
    <row r="483" customFormat="false" ht="12.75" hidden="false" customHeight="true" outlineLevel="0" collapsed="false">
      <c r="A483" s="283"/>
      <c r="B483" s="284"/>
      <c r="C483" s="285" t="s">
        <v>775</v>
      </c>
      <c r="D483" s="285"/>
      <c r="E483" s="286" t="n">
        <v>421.064</v>
      </c>
      <c r="F483" s="287"/>
      <c r="G483" s="288"/>
      <c r="H483" s="289"/>
      <c r="I483" s="290"/>
      <c r="J483" s="291"/>
      <c r="K483" s="290"/>
      <c r="M483" s="292" t="s">
        <v>775</v>
      </c>
      <c r="O483" s="274"/>
    </row>
    <row r="484" customFormat="false" ht="12.75" hidden="false" customHeight="true" outlineLevel="0" collapsed="false">
      <c r="A484" s="283"/>
      <c r="B484" s="284"/>
      <c r="C484" s="285" t="s">
        <v>776</v>
      </c>
      <c r="D484" s="285"/>
      <c r="E484" s="286" t="n">
        <v>0</v>
      </c>
      <c r="F484" s="287"/>
      <c r="G484" s="288"/>
      <c r="H484" s="289"/>
      <c r="I484" s="290"/>
      <c r="J484" s="291"/>
      <c r="K484" s="290"/>
      <c r="M484" s="292" t="s">
        <v>776</v>
      </c>
      <c r="O484" s="274"/>
    </row>
    <row r="485" customFormat="false" ht="12.75" hidden="false" customHeight="true" outlineLevel="0" collapsed="false">
      <c r="A485" s="283"/>
      <c r="B485" s="284"/>
      <c r="C485" s="285" t="s">
        <v>777</v>
      </c>
      <c r="D485" s="285"/>
      <c r="E485" s="286" t="n">
        <v>21.6918</v>
      </c>
      <c r="F485" s="287"/>
      <c r="G485" s="288"/>
      <c r="H485" s="289"/>
      <c r="I485" s="290"/>
      <c r="J485" s="291"/>
      <c r="K485" s="290"/>
      <c r="M485" s="292" t="s">
        <v>777</v>
      </c>
      <c r="O485" s="274"/>
    </row>
    <row r="486" customFormat="false" ht="12.75" hidden="false" customHeight="true" outlineLevel="0" collapsed="false">
      <c r="A486" s="283"/>
      <c r="B486" s="284"/>
      <c r="C486" s="285" t="s">
        <v>778</v>
      </c>
      <c r="D486" s="285"/>
      <c r="E486" s="286" t="n">
        <v>4.1715</v>
      </c>
      <c r="F486" s="287"/>
      <c r="G486" s="288"/>
      <c r="H486" s="289"/>
      <c r="I486" s="290"/>
      <c r="J486" s="291"/>
      <c r="K486" s="290"/>
      <c r="M486" s="292" t="s">
        <v>778</v>
      </c>
      <c r="O486" s="274"/>
    </row>
    <row r="487" customFormat="false" ht="12.75" hidden="false" customHeight="false" outlineLevel="0" collapsed="false">
      <c r="A487" s="275" t="n">
        <v>186</v>
      </c>
      <c r="B487" s="276" t="s">
        <v>779</v>
      </c>
      <c r="C487" s="277" t="s">
        <v>780</v>
      </c>
      <c r="D487" s="278" t="s">
        <v>15</v>
      </c>
      <c r="E487" s="279"/>
      <c r="F487" s="279" t="n">
        <v>0</v>
      </c>
      <c r="G487" s="280" t="n">
        <f aca="false">E487*F487</f>
        <v>0</v>
      </c>
      <c r="H487" s="281" t="n">
        <v>0</v>
      </c>
      <c r="I487" s="282" t="n">
        <f aca="false">E487*H487</f>
        <v>0</v>
      </c>
      <c r="J487" s="281"/>
      <c r="K487" s="282" t="n">
        <f aca="false">E487*J487</f>
        <v>0</v>
      </c>
      <c r="O487" s="274" t="n">
        <v>2</v>
      </c>
      <c r="AA487" s="244" t="n">
        <v>7</v>
      </c>
      <c r="AB487" s="244" t="n">
        <v>1002</v>
      </c>
      <c r="AC487" s="244" t="n">
        <v>5</v>
      </c>
      <c r="AZ487" s="244" t="n">
        <v>2</v>
      </c>
      <c r="BA487" s="244" t="n">
        <f aca="false">IF(AZ487=1,G487,0)</f>
        <v>0</v>
      </c>
      <c r="BB487" s="244" t="n">
        <f aca="false">IF(AZ487=2,G487,0)</f>
        <v>0</v>
      </c>
      <c r="BC487" s="244" t="n">
        <f aca="false">IF(AZ487=3,G487,0)</f>
        <v>0</v>
      </c>
      <c r="BD487" s="244" t="n">
        <f aca="false">IF(AZ487=4,G487,0)</f>
        <v>0</v>
      </c>
      <c r="BE487" s="244" t="n">
        <f aca="false">IF(AZ487=5,G487,0)</f>
        <v>0</v>
      </c>
      <c r="CA487" s="274" t="n">
        <v>7</v>
      </c>
      <c r="CB487" s="274" t="n">
        <v>1002</v>
      </c>
    </row>
    <row r="488" customFormat="false" ht="12.75" hidden="false" customHeight="false" outlineLevel="0" collapsed="false">
      <c r="A488" s="293"/>
      <c r="B488" s="294" t="s">
        <v>206</v>
      </c>
      <c r="C488" s="295" t="s">
        <v>781</v>
      </c>
      <c r="D488" s="296"/>
      <c r="E488" s="297"/>
      <c r="F488" s="298"/>
      <c r="G488" s="299" t="n">
        <f aca="false">SUM(G468:G487)</f>
        <v>0</v>
      </c>
      <c r="H488" s="300"/>
      <c r="I488" s="301" t="n">
        <f aca="false">SUM(I468:I487)</f>
        <v>0.0998634</v>
      </c>
      <c r="J488" s="300"/>
      <c r="K488" s="301" t="n">
        <f aca="false">SUM(K468:K487)</f>
        <v>0</v>
      </c>
      <c r="O488" s="274" t="n">
        <v>4</v>
      </c>
      <c r="BA488" s="302" t="n">
        <f aca="false">SUM(BA468:BA487)</f>
        <v>0</v>
      </c>
      <c r="BB488" s="302" t="n">
        <f aca="false">SUM(BB468:BB487)</f>
        <v>0</v>
      </c>
      <c r="BC488" s="302" t="n">
        <f aca="false">SUM(BC468:BC487)</f>
        <v>0</v>
      </c>
      <c r="BD488" s="302" t="n">
        <f aca="false">SUM(BD468:BD487)</f>
        <v>0</v>
      </c>
      <c r="BE488" s="302" t="n">
        <f aca="false">SUM(BE468:BE487)</f>
        <v>0</v>
      </c>
    </row>
    <row r="489" customFormat="false" ht="12.75" hidden="false" customHeight="false" outlineLevel="0" collapsed="false">
      <c r="A489" s="264" t="s">
        <v>176</v>
      </c>
      <c r="B489" s="265" t="s">
        <v>75</v>
      </c>
      <c r="C489" s="266" t="s">
        <v>76</v>
      </c>
      <c r="D489" s="267"/>
      <c r="E489" s="268"/>
      <c r="F489" s="268"/>
      <c r="G489" s="269"/>
      <c r="H489" s="270"/>
      <c r="I489" s="271"/>
      <c r="J489" s="272"/>
      <c r="K489" s="273"/>
      <c r="O489" s="274" t="n">
        <v>1</v>
      </c>
    </row>
    <row r="490" customFormat="false" ht="12.75" hidden="false" customHeight="false" outlineLevel="0" collapsed="false">
      <c r="A490" s="275" t="n">
        <v>187</v>
      </c>
      <c r="B490" s="276" t="s">
        <v>782</v>
      </c>
      <c r="C490" s="277" t="s">
        <v>783</v>
      </c>
      <c r="D490" s="278" t="s">
        <v>198</v>
      </c>
      <c r="E490" s="279" t="n">
        <v>112.774</v>
      </c>
      <c r="F490" s="279" t="n">
        <v>0</v>
      </c>
      <c r="G490" s="280" t="n">
        <f aca="false">E490*F490</f>
        <v>0</v>
      </c>
      <c r="H490" s="281" t="n">
        <v>0.00235</v>
      </c>
      <c r="I490" s="282" t="n">
        <f aca="false">E490*H490</f>
        <v>0.2650189</v>
      </c>
      <c r="J490" s="281" t="n">
        <v>0</v>
      </c>
      <c r="K490" s="282" t="n">
        <f aca="false">E490*J490</f>
        <v>0</v>
      </c>
      <c r="O490" s="274" t="n">
        <v>2</v>
      </c>
      <c r="AA490" s="244" t="n">
        <v>1</v>
      </c>
      <c r="AB490" s="244" t="n">
        <v>7</v>
      </c>
      <c r="AC490" s="244" t="n">
        <v>7</v>
      </c>
      <c r="AZ490" s="244" t="n">
        <v>2</v>
      </c>
      <c r="BA490" s="244" t="n">
        <f aca="false">IF(AZ490=1,G490,0)</f>
        <v>0</v>
      </c>
      <c r="BB490" s="244" t="n">
        <f aca="false">IF(AZ490=2,G490,0)</f>
        <v>0</v>
      </c>
      <c r="BC490" s="244" t="n">
        <f aca="false">IF(AZ490=3,G490,0)</f>
        <v>0</v>
      </c>
      <c r="BD490" s="244" t="n">
        <f aca="false">IF(AZ490=4,G490,0)</f>
        <v>0</v>
      </c>
      <c r="BE490" s="244" t="n">
        <f aca="false">IF(AZ490=5,G490,0)</f>
        <v>0</v>
      </c>
      <c r="CA490" s="274" t="n">
        <v>1</v>
      </c>
      <c r="CB490" s="274" t="n">
        <v>7</v>
      </c>
    </row>
    <row r="491" customFormat="false" ht="12.75" hidden="false" customHeight="true" outlineLevel="0" collapsed="false">
      <c r="A491" s="283"/>
      <c r="B491" s="284"/>
      <c r="C491" s="285" t="s">
        <v>217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217</v>
      </c>
      <c r="O491" s="274"/>
    </row>
    <row r="492" customFormat="false" ht="12.75" hidden="false" customHeight="true" outlineLevel="0" collapsed="false">
      <c r="A492" s="283"/>
      <c r="B492" s="284"/>
      <c r="C492" s="285" t="s">
        <v>218</v>
      </c>
      <c r="D492" s="285"/>
      <c r="E492" s="286" t="n">
        <v>12.021</v>
      </c>
      <c r="F492" s="287"/>
      <c r="G492" s="288"/>
      <c r="H492" s="289"/>
      <c r="I492" s="290"/>
      <c r="J492" s="291"/>
      <c r="K492" s="290"/>
      <c r="M492" s="292" t="s">
        <v>218</v>
      </c>
      <c r="O492" s="274"/>
    </row>
    <row r="493" customFormat="false" ht="12.75" hidden="false" customHeight="true" outlineLevel="0" collapsed="false">
      <c r="A493" s="283"/>
      <c r="B493" s="284"/>
      <c r="C493" s="285" t="s">
        <v>219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219</v>
      </c>
      <c r="O493" s="274"/>
    </row>
    <row r="494" customFormat="false" ht="22.5" hidden="false" customHeight="true" outlineLevel="0" collapsed="false">
      <c r="A494" s="283"/>
      <c r="B494" s="284"/>
      <c r="C494" s="285" t="s">
        <v>220</v>
      </c>
      <c r="D494" s="285"/>
      <c r="E494" s="286" t="n">
        <v>100</v>
      </c>
      <c r="F494" s="287"/>
      <c r="G494" s="288"/>
      <c r="H494" s="289"/>
      <c r="I494" s="290"/>
      <c r="J494" s="291"/>
      <c r="K494" s="290"/>
      <c r="M494" s="292" t="s">
        <v>220</v>
      </c>
      <c r="O494" s="274"/>
    </row>
    <row r="495" customFormat="false" ht="12.75" hidden="false" customHeight="true" outlineLevel="0" collapsed="false">
      <c r="A495" s="283"/>
      <c r="B495" s="284"/>
      <c r="C495" s="285" t="s">
        <v>221</v>
      </c>
      <c r="D495" s="285"/>
      <c r="E495" s="286" t="n">
        <v>-10.047</v>
      </c>
      <c r="F495" s="287"/>
      <c r="G495" s="288"/>
      <c r="H495" s="289"/>
      <c r="I495" s="290"/>
      <c r="J495" s="291"/>
      <c r="K495" s="290"/>
      <c r="M495" s="292" t="s">
        <v>221</v>
      </c>
      <c r="O495" s="274"/>
    </row>
    <row r="496" customFormat="false" ht="12.75" hidden="false" customHeight="true" outlineLevel="0" collapsed="false">
      <c r="A496" s="283"/>
      <c r="B496" s="284"/>
      <c r="C496" s="285" t="s">
        <v>222</v>
      </c>
      <c r="D496" s="285"/>
      <c r="E496" s="286" t="n">
        <v>0</v>
      </c>
      <c r="F496" s="287"/>
      <c r="G496" s="288"/>
      <c r="H496" s="289"/>
      <c r="I496" s="290"/>
      <c r="J496" s="291"/>
      <c r="K496" s="290"/>
      <c r="M496" s="292" t="s">
        <v>222</v>
      </c>
      <c r="O496" s="274"/>
    </row>
    <row r="497" customFormat="false" ht="12.75" hidden="false" customHeight="true" outlineLevel="0" collapsed="false">
      <c r="A497" s="283"/>
      <c r="B497" s="284"/>
      <c r="C497" s="285" t="s">
        <v>784</v>
      </c>
      <c r="D497" s="285"/>
      <c r="E497" s="286" t="n">
        <v>10.8</v>
      </c>
      <c r="F497" s="287"/>
      <c r="G497" s="288"/>
      <c r="H497" s="289"/>
      <c r="I497" s="290"/>
      <c r="J497" s="291"/>
      <c r="K497" s="290"/>
      <c r="M497" s="292" t="s">
        <v>784</v>
      </c>
      <c r="O497" s="274"/>
    </row>
    <row r="498" customFormat="false" ht="12.75" hidden="false" customHeight="false" outlineLevel="0" collapsed="false">
      <c r="A498" s="275" t="n">
        <v>188</v>
      </c>
      <c r="B498" s="276" t="s">
        <v>785</v>
      </c>
      <c r="C498" s="277" t="s">
        <v>786</v>
      </c>
      <c r="D498" s="278" t="s">
        <v>198</v>
      </c>
      <c r="E498" s="279" t="n">
        <v>109.97</v>
      </c>
      <c r="F498" s="279" t="n">
        <v>0</v>
      </c>
      <c r="G498" s="280" t="n">
        <f aca="false">E498*F498</f>
        <v>0</v>
      </c>
      <c r="H498" s="281" t="n">
        <v>0.00065</v>
      </c>
      <c r="I498" s="282" t="n">
        <f aca="false">E498*H498</f>
        <v>0.0714805</v>
      </c>
      <c r="J498" s="281" t="n">
        <v>0</v>
      </c>
      <c r="K498" s="282" t="n">
        <f aca="false">E498*J498</f>
        <v>0</v>
      </c>
      <c r="O498" s="274" t="n">
        <v>2</v>
      </c>
      <c r="AA498" s="244" t="n">
        <v>1</v>
      </c>
      <c r="AB498" s="244" t="n">
        <v>7</v>
      </c>
      <c r="AC498" s="244" t="n">
        <v>7</v>
      </c>
      <c r="AZ498" s="244" t="n">
        <v>2</v>
      </c>
      <c r="BA498" s="244" t="n">
        <f aca="false">IF(AZ498=1,G498,0)</f>
        <v>0</v>
      </c>
      <c r="BB498" s="244" t="n">
        <f aca="false">IF(AZ498=2,G498,0)</f>
        <v>0</v>
      </c>
      <c r="BC498" s="244" t="n">
        <f aca="false">IF(AZ498=3,G498,0)</f>
        <v>0</v>
      </c>
      <c r="BD498" s="244" t="n">
        <f aca="false">IF(AZ498=4,G498,0)</f>
        <v>0</v>
      </c>
      <c r="BE498" s="244" t="n">
        <f aca="false">IF(AZ498=5,G498,0)</f>
        <v>0</v>
      </c>
      <c r="CA498" s="274" t="n">
        <v>1</v>
      </c>
      <c r="CB498" s="274" t="n">
        <v>7</v>
      </c>
    </row>
    <row r="499" customFormat="false" ht="12.75" hidden="false" customHeight="false" outlineLevel="0" collapsed="false">
      <c r="A499" s="275" t="n">
        <v>189</v>
      </c>
      <c r="B499" s="276" t="s">
        <v>787</v>
      </c>
      <c r="C499" s="277" t="s">
        <v>788</v>
      </c>
      <c r="D499" s="278" t="s">
        <v>198</v>
      </c>
      <c r="E499" s="279" t="n">
        <v>116.1531</v>
      </c>
      <c r="F499" s="279" t="n">
        <v>0</v>
      </c>
      <c r="G499" s="280" t="n">
        <f aca="false">E499*F499</f>
        <v>0</v>
      </c>
      <c r="H499" s="281" t="n">
        <v>0</v>
      </c>
      <c r="I499" s="282" t="n">
        <f aca="false">E499*H499</f>
        <v>0</v>
      </c>
      <c r="J499" s="281"/>
      <c r="K499" s="282" t="n">
        <f aca="false">E499*J499</f>
        <v>0</v>
      </c>
      <c r="O499" s="274" t="n">
        <v>2</v>
      </c>
      <c r="AA499" s="244" t="n">
        <v>12</v>
      </c>
      <c r="AB499" s="244" t="n">
        <v>0</v>
      </c>
      <c r="AC499" s="244" t="n">
        <v>150</v>
      </c>
      <c r="AZ499" s="244" t="n">
        <v>2</v>
      </c>
      <c r="BA499" s="244" t="n">
        <f aca="false">IF(AZ499=1,G499,0)</f>
        <v>0</v>
      </c>
      <c r="BB499" s="244" t="n">
        <f aca="false">IF(AZ499=2,G499,0)</f>
        <v>0</v>
      </c>
      <c r="BC499" s="244" t="n">
        <f aca="false">IF(AZ499=3,G499,0)</f>
        <v>0</v>
      </c>
      <c r="BD499" s="244" t="n">
        <f aca="false">IF(AZ499=4,G499,0)</f>
        <v>0</v>
      </c>
      <c r="BE499" s="244" t="n">
        <f aca="false">IF(AZ499=5,G499,0)</f>
        <v>0</v>
      </c>
      <c r="CA499" s="274" t="n">
        <v>12</v>
      </c>
      <c r="CB499" s="274" t="n">
        <v>0</v>
      </c>
    </row>
    <row r="500" customFormat="false" ht="12.75" hidden="false" customHeight="true" outlineLevel="0" collapsed="false">
      <c r="A500" s="283"/>
      <c r="B500" s="284"/>
      <c r="C500" s="285" t="s">
        <v>789</v>
      </c>
      <c r="D500" s="285"/>
      <c r="E500" s="286" t="n">
        <v>116.1531</v>
      </c>
      <c r="F500" s="287"/>
      <c r="G500" s="288"/>
      <c r="H500" s="289"/>
      <c r="I500" s="290"/>
      <c r="J500" s="291"/>
      <c r="K500" s="290"/>
      <c r="M500" s="292" t="s">
        <v>789</v>
      </c>
      <c r="O500" s="274"/>
    </row>
    <row r="501" customFormat="false" ht="12.75" hidden="false" customHeight="false" outlineLevel="0" collapsed="false">
      <c r="A501" s="275" t="n">
        <v>190</v>
      </c>
      <c r="B501" s="276" t="s">
        <v>790</v>
      </c>
      <c r="C501" s="277" t="s">
        <v>791</v>
      </c>
      <c r="D501" s="278" t="s">
        <v>15</v>
      </c>
      <c r="E501" s="279"/>
      <c r="F501" s="279" t="n">
        <v>0</v>
      </c>
      <c r="G501" s="280" t="n">
        <f aca="false">E501*F501</f>
        <v>0</v>
      </c>
      <c r="H501" s="281" t="n">
        <v>0</v>
      </c>
      <c r="I501" s="282" t="n">
        <f aca="false">E501*H501</f>
        <v>0</v>
      </c>
      <c r="J501" s="281"/>
      <c r="K501" s="282" t="n">
        <f aca="false">E501*J501</f>
        <v>0</v>
      </c>
      <c r="O501" s="274" t="n">
        <v>2</v>
      </c>
      <c r="AA501" s="244" t="n">
        <v>7</v>
      </c>
      <c r="AB501" s="244" t="n">
        <v>1002</v>
      </c>
      <c r="AC501" s="244" t="n">
        <v>5</v>
      </c>
      <c r="AZ501" s="244" t="n">
        <v>2</v>
      </c>
      <c r="BA501" s="244" t="n">
        <f aca="false">IF(AZ501=1,G501,0)</f>
        <v>0</v>
      </c>
      <c r="BB501" s="244" t="n">
        <f aca="false">IF(AZ501=2,G501,0)</f>
        <v>0</v>
      </c>
      <c r="BC501" s="244" t="n">
        <f aca="false">IF(AZ501=3,G501,0)</f>
        <v>0</v>
      </c>
      <c r="BD501" s="244" t="n">
        <f aca="false">IF(AZ501=4,G501,0)</f>
        <v>0</v>
      </c>
      <c r="BE501" s="244" t="n">
        <f aca="false">IF(AZ501=5,G501,0)</f>
        <v>0</v>
      </c>
      <c r="CA501" s="274" t="n">
        <v>7</v>
      </c>
      <c r="CB501" s="274" t="n">
        <v>1002</v>
      </c>
    </row>
    <row r="502" customFormat="false" ht="12.75" hidden="false" customHeight="false" outlineLevel="0" collapsed="false">
      <c r="A502" s="293"/>
      <c r="B502" s="294" t="s">
        <v>206</v>
      </c>
      <c r="C502" s="295" t="s">
        <v>792</v>
      </c>
      <c r="D502" s="296"/>
      <c r="E502" s="297"/>
      <c r="F502" s="298"/>
      <c r="G502" s="299" t="n">
        <f aca="false">SUM(G489:G501)</f>
        <v>0</v>
      </c>
      <c r="H502" s="300"/>
      <c r="I502" s="301" t="n">
        <f aca="false">SUM(I489:I501)</f>
        <v>0.3364994</v>
      </c>
      <c r="J502" s="300"/>
      <c r="K502" s="301" t="n">
        <f aca="false">SUM(K489:K501)</f>
        <v>0</v>
      </c>
      <c r="O502" s="274" t="n">
        <v>4</v>
      </c>
      <c r="BA502" s="302" t="n">
        <f aca="false">SUM(BA489:BA501)</f>
        <v>0</v>
      </c>
      <c r="BB502" s="302" t="n">
        <f aca="false">SUM(BB489:BB501)</f>
        <v>0</v>
      </c>
      <c r="BC502" s="302" t="n">
        <f aca="false">SUM(BC489:BC501)</f>
        <v>0</v>
      </c>
      <c r="BD502" s="302" t="n">
        <f aca="false">SUM(BD489:BD501)</f>
        <v>0</v>
      </c>
      <c r="BE502" s="302" t="n">
        <f aca="false">SUM(BE489:BE501)</f>
        <v>0</v>
      </c>
    </row>
    <row r="503" customFormat="false" ht="12.75" hidden="false" customHeight="false" outlineLevel="0" collapsed="false">
      <c r="A503" s="264" t="s">
        <v>176</v>
      </c>
      <c r="B503" s="265" t="s">
        <v>77</v>
      </c>
      <c r="C503" s="266" t="s">
        <v>78</v>
      </c>
      <c r="D503" s="267"/>
      <c r="E503" s="268"/>
      <c r="F503" s="268"/>
      <c r="G503" s="269"/>
      <c r="H503" s="270"/>
      <c r="I503" s="271"/>
      <c r="J503" s="272"/>
      <c r="K503" s="273"/>
      <c r="O503" s="274" t="n">
        <v>1</v>
      </c>
    </row>
    <row r="504" customFormat="false" ht="12.75" hidden="false" customHeight="false" outlineLevel="0" collapsed="false">
      <c r="A504" s="275" t="n">
        <v>191</v>
      </c>
      <c r="B504" s="276" t="s">
        <v>793</v>
      </c>
      <c r="C504" s="277" t="s">
        <v>794</v>
      </c>
      <c r="D504" s="278" t="s">
        <v>198</v>
      </c>
      <c r="E504" s="279" t="n">
        <v>185.9585</v>
      </c>
      <c r="F504" s="279" t="n">
        <v>0</v>
      </c>
      <c r="G504" s="280" t="n">
        <f aca="false">E504*F504</f>
        <v>0</v>
      </c>
      <c r="H504" s="281" t="n">
        <v>0.00015</v>
      </c>
      <c r="I504" s="282" t="n">
        <f aca="false">E504*H504</f>
        <v>0.027893775</v>
      </c>
      <c r="J504" s="281" t="n">
        <v>0</v>
      </c>
      <c r="K504" s="282" t="n">
        <f aca="false">E504*J504</f>
        <v>0</v>
      </c>
      <c r="O504" s="274" t="n">
        <v>2</v>
      </c>
      <c r="AA504" s="244" t="n">
        <v>1</v>
      </c>
      <c r="AB504" s="244" t="n">
        <v>7</v>
      </c>
      <c r="AC504" s="244" t="n">
        <v>7</v>
      </c>
      <c r="AZ504" s="244" t="n">
        <v>2</v>
      </c>
      <c r="BA504" s="244" t="n">
        <f aca="false">IF(AZ504=1,G504,0)</f>
        <v>0</v>
      </c>
      <c r="BB504" s="244" t="n">
        <f aca="false">IF(AZ504=2,G504,0)</f>
        <v>0</v>
      </c>
      <c r="BC504" s="244" t="n">
        <f aca="false">IF(AZ504=3,G504,0)</f>
        <v>0</v>
      </c>
      <c r="BD504" s="244" t="n">
        <f aca="false">IF(AZ504=4,G504,0)</f>
        <v>0</v>
      </c>
      <c r="BE504" s="244" t="n">
        <f aca="false">IF(AZ504=5,G504,0)</f>
        <v>0</v>
      </c>
      <c r="CA504" s="274" t="n">
        <v>1</v>
      </c>
      <c r="CB504" s="274" t="n">
        <v>7</v>
      </c>
    </row>
    <row r="505" customFormat="false" ht="12.75" hidden="false" customHeight="true" outlineLevel="0" collapsed="false">
      <c r="A505" s="283"/>
      <c r="B505" s="284"/>
      <c r="C505" s="285" t="s">
        <v>341</v>
      </c>
      <c r="D505" s="285"/>
      <c r="E505" s="286" t="n">
        <v>0</v>
      </c>
      <c r="F505" s="287"/>
      <c r="G505" s="288"/>
      <c r="H505" s="289"/>
      <c r="I505" s="290"/>
      <c r="J505" s="291"/>
      <c r="K505" s="290"/>
      <c r="M505" s="292" t="s">
        <v>341</v>
      </c>
      <c r="O505" s="274"/>
    </row>
    <row r="506" customFormat="false" ht="12.75" hidden="false" customHeight="true" outlineLevel="0" collapsed="false">
      <c r="A506" s="283"/>
      <c r="B506" s="284"/>
      <c r="C506" s="285" t="s">
        <v>342</v>
      </c>
      <c r="D506" s="285"/>
      <c r="E506" s="286" t="n">
        <v>148.83</v>
      </c>
      <c r="F506" s="287"/>
      <c r="G506" s="288"/>
      <c r="H506" s="289"/>
      <c r="I506" s="290"/>
      <c r="J506" s="291"/>
      <c r="K506" s="290"/>
      <c r="M506" s="292" t="s">
        <v>342</v>
      </c>
      <c r="O506" s="274"/>
    </row>
    <row r="507" customFormat="false" ht="12.75" hidden="false" customHeight="true" outlineLevel="0" collapsed="false">
      <c r="A507" s="283"/>
      <c r="B507" s="284"/>
      <c r="C507" s="285" t="s">
        <v>343</v>
      </c>
      <c r="D507" s="285"/>
      <c r="E507" s="286" t="n">
        <v>-16.7155</v>
      </c>
      <c r="F507" s="287"/>
      <c r="G507" s="288"/>
      <c r="H507" s="289"/>
      <c r="I507" s="290"/>
      <c r="J507" s="291"/>
      <c r="K507" s="290"/>
      <c r="M507" s="292" t="s">
        <v>343</v>
      </c>
      <c r="O507" s="274"/>
    </row>
    <row r="508" customFormat="false" ht="12.75" hidden="false" customHeight="true" outlineLevel="0" collapsed="false">
      <c r="A508" s="283"/>
      <c r="B508" s="284"/>
      <c r="C508" s="285" t="s">
        <v>183</v>
      </c>
      <c r="D508" s="285"/>
      <c r="E508" s="286" t="n">
        <v>0</v>
      </c>
      <c r="F508" s="287"/>
      <c r="G508" s="288"/>
      <c r="H508" s="289"/>
      <c r="I508" s="290"/>
      <c r="J508" s="291"/>
      <c r="K508" s="290"/>
      <c r="M508" s="292" t="s">
        <v>183</v>
      </c>
      <c r="O508" s="274"/>
    </row>
    <row r="509" customFormat="false" ht="12.75" hidden="false" customHeight="true" outlineLevel="0" collapsed="false">
      <c r="A509" s="283"/>
      <c r="B509" s="284"/>
      <c r="C509" s="285" t="s">
        <v>184</v>
      </c>
      <c r="D509" s="285"/>
      <c r="E509" s="286" t="n">
        <v>20.244</v>
      </c>
      <c r="F509" s="287"/>
      <c r="G509" s="288"/>
      <c r="H509" s="289"/>
      <c r="I509" s="290"/>
      <c r="J509" s="291"/>
      <c r="K509" s="290"/>
      <c r="M509" s="292" t="s">
        <v>184</v>
      </c>
      <c r="O509" s="274"/>
    </row>
    <row r="510" customFormat="false" ht="12.75" hidden="false" customHeight="true" outlineLevel="0" collapsed="false">
      <c r="A510" s="283"/>
      <c r="B510" s="284"/>
      <c r="C510" s="285" t="s">
        <v>795</v>
      </c>
      <c r="D510" s="285"/>
      <c r="E510" s="286" t="n">
        <v>0</v>
      </c>
      <c r="F510" s="287"/>
      <c r="G510" s="288"/>
      <c r="H510" s="289"/>
      <c r="I510" s="290"/>
      <c r="J510" s="291"/>
      <c r="K510" s="290"/>
      <c r="M510" s="292" t="s">
        <v>795</v>
      </c>
      <c r="O510" s="274"/>
    </row>
    <row r="511" customFormat="false" ht="12.75" hidden="false" customHeight="true" outlineLevel="0" collapsed="false">
      <c r="A511" s="283"/>
      <c r="B511" s="284"/>
      <c r="C511" s="285" t="s">
        <v>796</v>
      </c>
      <c r="D511" s="285"/>
      <c r="E511" s="286" t="n">
        <v>33.6</v>
      </c>
      <c r="F511" s="287"/>
      <c r="G511" s="288"/>
      <c r="H511" s="289"/>
      <c r="I511" s="290"/>
      <c r="J511" s="291"/>
      <c r="K511" s="290"/>
      <c r="M511" s="292" t="s">
        <v>796</v>
      </c>
      <c r="O511" s="274"/>
    </row>
    <row r="512" customFormat="false" ht="22.5" hidden="false" customHeight="false" outlineLevel="0" collapsed="false">
      <c r="A512" s="275" t="n">
        <v>192</v>
      </c>
      <c r="B512" s="276" t="s">
        <v>797</v>
      </c>
      <c r="C512" s="277" t="s">
        <v>798</v>
      </c>
      <c r="D512" s="278" t="s">
        <v>198</v>
      </c>
      <c r="E512" s="279" t="n">
        <v>1567.31</v>
      </c>
      <c r="F512" s="279" t="n">
        <v>0</v>
      </c>
      <c r="G512" s="280" t="n">
        <f aca="false">E512*F512</f>
        <v>0</v>
      </c>
      <c r="H512" s="281" t="n">
        <v>0.00032</v>
      </c>
      <c r="I512" s="282" t="n">
        <f aca="false">E512*H512</f>
        <v>0.5015392</v>
      </c>
      <c r="J512" s="281" t="n">
        <v>0</v>
      </c>
      <c r="K512" s="282" t="n">
        <f aca="false">E512*J512</f>
        <v>0</v>
      </c>
      <c r="O512" s="274" t="n">
        <v>2</v>
      </c>
      <c r="AA512" s="244" t="n">
        <v>1</v>
      </c>
      <c r="AB512" s="244" t="n">
        <v>7</v>
      </c>
      <c r="AC512" s="244" t="n">
        <v>7</v>
      </c>
      <c r="AZ512" s="244" t="n">
        <v>2</v>
      </c>
      <c r="BA512" s="244" t="n">
        <f aca="false">IF(AZ512=1,G512,0)</f>
        <v>0</v>
      </c>
      <c r="BB512" s="244" t="n">
        <f aca="false">IF(AZ512=2,G512,0)</f>
        <v>0</v>
      </c>
      <c r="BC512" s="244" t="n">
        <f aca="false">IF(AZ512=3,G512,0)</f>
        <v>0</v>
      </c>
      <c r="BD512" s="244" t="n">
        <f aca="false">IF(AZ512=4,G512,0)</f>
        <v>0</v>
      </c>
      <c r="BE512" s="244" t="n">
        <f aca="false">IF(AZ512=5,G512,0)</f>
        <v>0</v>
      </c>
      <c r="CA512" s="274" t="n">
        <v>1</v>
      </c>
      <c r="CB512" s="274" t="n">
        <v>7</v>
      </c>
    </row>
    <row r="513" customFormat="false" ht="12.75" hidden="false" customHeight="true" outlineLevel="0" collapsed="false">
      <c r="A513" s="283"/>
      <c r="B513" s="284"/>
      <c r="C513" s="285" t="s">
        <v>799</v>
      </c>
      <c r="D513" s="285"/>
      <c r="E513" s="286" t="n">
        <v>0</v>
      </c>
      <c r="F513" s="287"/>
      <c r="G513" s="288"/>
      <c r="H513" s="289"/>
      <c r="I513" s="290"/>
      <c r="J513" s="291"/>
      <c r="K513" s="290"/>
      <c r="M513" s="292" t="s">
        <v>799</v>
      </c>
      <c r="O513" s="274"/>
    </row>
    <row r="514" customFormat="false" ht="12.75" hidden="false" customHeight="true" outlineLevel="0" collapsed="false">
      <c r="A514" s="283"/>
      <c r="B514" s="284"/>
      <c r="C514" s="285" t="s">
        <v>800</v>
      </c>
      <c r="D514" s="285"/>
      <c r="E514" s="286" t="n">
        <v>67.92</v>
      </c>
      <c r="F514" s="287"/>
      <c r="G514" s="288"/>
      <c r="H514" s="289"/>
      <c r="I514" s="290"/>
      <c r="J514" s="291"/>
      <c r="K514" s="290"/>
      <c r="M514" s="292" t="s">
        <v>800</v>
      </c>
      <c r="O514" s="274"/>
    </row>
    <row r="515" customFormat="false" ht="12.75" hidden="false" customHeight="true" outlineLevel="0" collapsed="false">
      <c r="A515" s="283"/>
      <c r="B515" s="284"/>
      <c r="C515" s="285" t="s">
        <v>801</v>
      </c>
      <c r="D515" s="285"/>
      <c r="E515" s="286" t="n">
        <v>0</v>
      </c>
      <c r="F515" s="287"/>
      <c r="G515" s="288"/>
      <c r="H515" s="289"/>
      <c r="I515" s="290"/>
      <c r="J515" s="291"/>
      <c r="K515" s="290"/>
      <c r="M515" s="292" t="s">
        <v>801</v>
      </c>
      <c r="O515" s="274"/>
    </row>
    <row r="516" customFormat="false" ht="12.75" hidden="false" customHeight="true" outlineLevel="0" collapsed="false">
      <c r="A516" s="283"/>
      <c r="B516" s="284"/>
      <c r="C516" s="285" t="s">
        <v>802</v>
      </c>
      <c r="D516" s="285"/>
      <c r="E516" s="286" t="n">
        <v>1569.68</v>
      </c>
      <c r="F516" s="287"/>
      <c r="G516" s="288"/>
      <c r="H516" s="289"/>
      <c r="I516" s="290"/>
      <c r="J516" s="291"/>
      <c r="K516" s="290"/>
      <c r="M516" s="292" t="s">
        <v>802</v>
      </c>
      <c r="O516" s="274"/>
    </row>
    <row r="517" customFormat="false" ht="12.75" hidden="false" customHeight="true" outlineLevel="0" collapsed="false">
      <c r="A517" s="283"/>
      <c r="B517" s="284"/>
      <c r="C517" s="285" t="s">
        <v>803</v>
      </c>
      <c r="D517" s="285"/>
      <c r="E517" s="286" t="n">
        <v>42.48</v>
      </c>
      <c r="F517" s="287"/>
      <c r="G517" s="288"/>
      <c r="H517" s="289"/>
      <c r="I517" s="290"/>
      <c r="J517" s="291"/>
      <c r="K517" s="290"/>
      <c r="M517" s="292" t="s">
        <v>803</v>
      </c>
      <c r="O517" s="274"/>
    </row>
    <row r="518" customFormat="false" ht="12.75" hidden="false" customHeight="true" outlineLevel="0" collapsed="false">
      <c r="A518" s="283"/>
      <c r="B518" s="284"/>
      <c r="C518" s="285" t="s">
        <v>804</v>
      </c>
      <c r="D518" s="285"/>
      <c r="E518" s="286" t="n">
        <v>0</v>
      </c>
      <c r="F518" s="287"/>
      <c r="G518" s="288"/>
      <c r="H518" s="289"/>
      <c r="I518" s="290"/>
      <c r="J518" s="291"/>
      <c r="K518" s="290"/>
      <c r="M518" s="292" t="s">
        <v>804</v>
      </c>
      <c r="O518" s="274"/>
    </row>
    <row r="519" customFormat="false" ht="12.75" hidden="false" customHeight="true" outlineLevel="0" collapsed="false">
      <c r="A519" s="283"/>
      <c r="B519" s="284"/>
      <c r="C519" s="285" t="s">
        <v>805</v>
      </c>
      <c r="D519" s="285"/>
      <c r="E519" s="286" t="n">
        <v>-112.77</v>
      </c>
      <c r="F519" s="287"/>
      <c r="G519" s="288"/>
      <c r="H519" s="289"/>
      <c r="I519" s="290"/>
      <c r="J519" s="291"/>
      <c r="K519" s="290"/>
      <c r="M519" s="292" t="s">
        <v>805</v>
      </c>
      <c r="O519" s="274"/>
    </row>
    <row r="520" customFormat="false" ht="12.75" hidden="false" customHeight="false" outlineLevel="0" collapsed="false">
      <c r="A520" s="293"/>
      <c r="B520" s="294" t="s">
        <v>206</v>
      </c>
      <c r="C520" s="295" t="s">
        <v>806</v>
      </c>
      <c r="D520" s="296"/>
      <c r="E520" s="297"/>
      <c r="F520" s="298"/>
      <c r="G520" s="299" t="n">
        <f aca="false">SUM(G503:G519)</f>
        <v>0</v>
      </c>
      <c r="H520" s="300"/>
      <c r="I520" s="301" t="n">
        <f aca="false">SUM(I503:I519)</f>
        <v>0.529432975</v>
      </c>
      <c r="J520" s="300"/>
      <c r="K520" s="301" t="n">
        <f aca="false">SUM(K503:K519)</f>
        <v>0</v>
      </c>
      <c r="O520" s="274" t="n">
        <v>4</v>
      </c>
      <c r="BA520" s="302" t="n">
        <f aca="false">SUM(BA503:BA519)</f>
        <v>0</v>
      </c>
      <c r="BB520" s="302" t="n">
        <f aca="false">SUM(BB503:BB519)</f>
        <v>0</v>
      </c>
      <c r="BC520" s="302" t="n">
        <f aca="false">SUM(BC503:BC519)</f>
        <v>0</v>
      </c>
      <c r="BD520" s="302" t="n">
        <f aca="false">SUM(BD503:BD519)</f>
        <v>0</v>
      </c>
      <c r="BE520" s="302" t="n">
        <f aca="false">SUM(BE503:BE519)</f>
        <v>0</v>
      </c>
    </row>
    <row r="521" customFormat="false" ht="12.75" hidden="false" customHeight="false" outlineLevel="0" collapsed="false">
      <c r="A521" s="264" t="s">
        <v>176</v>
      </c>
      <c r="B521" s="265" t="s">
        <v>89</v>
      </c>
      <c r="C521" s="266" t="s">
        <v>90</v>
      </c>
      <c r="D521" s="267"/>
      <c r="E521" s="268"/>
      <c r="F521" s="268"/>
      <c r="G521" s="269"/>
      <c r="H521" s="270"/>
      <c r="I521" s="271"/>
      <c r="J521" s="272"/>
      <c r="K521" s="273"/>
      <c r="O521" s="274" t="n">
        <v>1</v>
      </c>
    </row>
    <row r="522" customFormat="false" ht="12.75" hidden="false" customHeight="false" outlineLevel="0" collapsed="false">
      <c r="A522" s="275" t="n">
        <v>193</v>
      </c>
      <c r="B522" s="276" t="s">
        <v>807</v>
      </c>
      <c r="C522" s="277" t="s">
        <v>808</v>
      </c>
      <c r="D522" s="278" t="s">
        <v>449</v>
      </c>
      <c r="E522" s="279" t="n">
        <v>1</v>
      </c>
      <c r="F522" s="279" t="n">
        <v>0</v>
      </c>
      <c r="G522" s="280" t="n">
        <f aca="false">E522*F522</f>
        <v>0</v>
      </c>
      <c r="H522" s="281" t="n">
        <v>0</v>
      </c>
      <c r="I522" s="282" t="n">
        <f aca="false">E522*H522</f>
        <v>0</v>
      </c>
      <c r="J522" s="281"/>
      <c r="K522" s="282" t="n">
        <f aca="false">E522*J522</f>
        <v>0</v>
      </c>
      <c r="O522" s="274" t="n">
        <v>2</v>
      </c>
      <c r="AA522" s="244" t="n">
        <v>12</v>
      </c>
      <c r="AB522" s="244" t="n">
        <v>0</v>
      </c>
      <c r="AC522" s="244" t="n">
        <v>154</v>
      </c>
      <c r="AZ522" s="244" t="n">
        <v>4</v>
      </c>
      <c r="BA522" s="244" t="n">
        <f aca="false">IF(AZ522=1,G522,0)</f>
        <v>0</v>
      </c>
      <c r="BB522" s="244" t="n">
        <f aca="false">IF(AZ522=2,G522,0)</f>
        <v>0</v>
      </c>
      <c r="BC522" s="244" t="n">
        <f aca="false">IF(AZ522=3,G522,0)</f>
        <v>0</v>
      </c>
      <c r="BD522" s="244" t="n">
        <f aca="false">IF(AZ522=4,G522,0)</f>
        <v>0</v>
      </c>
      <c r="BE522" s="244" t="n">
        <f aca="false">IF(AZ522=5,G522,0)</f>
        <v>0</v>
      </c>
      <c r="CA522" s="274" t="n">
        <v>12</v>
      </c>
      <c r="CB522" s="274" t="n">
        <v>0</v>
      </c>
    </row>
    <row r="523" customFormat="false" ht="12.75" hidden="false" customHeight="false" outlineLevel="0" collapsed="false">
      <c r="A523" s="293"/>
      <c r="B523" s="294" t="s">
        <v>206</v>
      </c>
      <c r="C523" s="295" t="s">
        <v>809</v>
      </c>
      <c r="D523" s="296"/>
      <c r="E523" s="297"/>
      <c r="F523" s="298"/>
      <c r="G523" s="299" t="n">
        <f aca="false">SUM(G521:G522)</f>
        <v>0</v>
      </c>
      <c r="H523" s="300"/>
      <c r="I523" s="301" t="n">
        <f aca="false">SUM(I521:I522)</f>
        <v>0</v>
      </c>
      <c r="J523" s="300"/>
      <c r="K523" s="301" t="n">
        <f aca="false">SUM(K521:K522)</f>
        <v>0</v>
      </c>
      <c r="O523" s="274" t="n">
        <v>4</v>
      </c>
      <c r="BA523" s="302" t="n">
        <f aca="false">SUM(BA521:BA522)</f>
        <v>0</v>
      </c>
      <c r="BB523" s="302" t="n">
        <f aca="false">SUM(BB521:BB522)</f>
        <v>0</v>
      </c>
      <c r="BC523" s="302" t="n">
        <f aca="false">SUM(BC521:BC522)</f>
        <v>0</v>
      </c>
      <c r="BD523" s="302" t="n">
        <f aca="false">SUM(BD521:BD522)</f>
        <v>0</v>
      </c>
      <c r="BE523" s="302" t="n">
        <f aca="false">SUM(BE521:BE522)</f>
        <v>0</v>
      </c>
    </row>
    <row r="524" customFormat="false" ht="12.75" hidden="false" customHeight="false" outlineLevel="0" collapsed="false">
      <c r="A524" s="264" t="s">
        <v>176</v>
      </c>
      <c r="B524" s="265" t="s">
        <v>91</v>
      </c>
      <c r="C524" s="266" t="s">
        <v>92</v>
      </c>
      <c r="D524" s="267"/>
      <c r="E524" s="268"/>
      <c r="F524" s="268"/>
      <c r="G524" s="269"/>
      <c r="H524" s="270"/>
      <c r="I524" s="271"/>
      <c r="J524" s="272"/>
      <c r="K524" s="273"/>
      <c r="O524" s="274" t="n">
        <v>1</v>
      </c>
    </row>
    <row r="525" customFormat="false" ht="12.75" hidden="false" customHeight="false" outlineLevel="0" collapsed="false">
      <c r="A525" s="275" t="n">
        <v>194</v>
      </c>
      <c r="B525" s="276" t="s">
        <v>810</v>
      </c>
      <c r="C525" s="277" t="s">
        <v>811</v>
      </c>
      <c r="D525" s="278" t="s">
        <v>449</v>
      </c>
      <c r="E525" s="279" t="n">
        <v>1</v>
      </c>
      <c r="F525" s="279" t="n">
        <v>0</v>
      </c>
      <c r="G525" s="280" t="n">
        <f aca="false">E525*F525</f>
        <v>0</v>
      </c>
      <c r="H525" s="281" t="n">
        <v>0</v>
      </c>
      <c r="I525" s="282" t="n">
        <f aca="false">E525*H525</f>
        <v>0</v>
      </c>
      <c r="J525" s="281"/>
      <c r="K525" s="282" t="n">
        <f aca="false">E525*J525</f>
        <v>0</v>
      </c>
      <c r="O525" s="274" t="n">
        <v>2</v>
      </c>
      <c r="AA525" s="244" t="n">
        <v>12</v>
      </c>
      <c r="AB525" s="244" t="n">
        <v>0</v>
      </c>
      <c r="AC525" s="244" t="n">
        <v>155</v>
      </c>
      <c r="AZ525" s="244" t="n">
        <v>4</v>
      </c>
      <c r="BA525" s="244" t="n">
        <f aca="false">IF(AZ525=1,G525,0)</f>
        <v>0</v>
      </c>
      <c r="BB525" s="244" t="n">
        <f aca="false">IF(AZ525=2,G525,0)</f>
        <v>0</v>
      </c>
      <c r="BC525" s="244" t="n">
        <f aca="false">IF(AZ525=3,G525,0)</f>
        <v>0</v>
      </c>
      <c r="BD525" s="244" t="n">
        <f aca="false">IF(AZ525=4,G525,0)</f>
        <v>0</v>
      </c>
      <c r="BE525" s="244" t="n">
        <f aca="false">IF(AZ525=5,G525,0)</f>
        <v>0</v>
      </c>
      <c r="CA525" s="274" t="n">
        <v>12</v>
      </c>
      <c r="CB525" s="274" t="n">
        <v>0</v>
      </c>
    </row>
    <row r="526" customFormat="false" ht="12.75" hidden="false" customHeight="false" outlineLevel="0" collapsed="false">
      <c r="A526" s="293"/>
      <c r="B526" s="294" t="s">
        <v>206</v>
      </c>
      <c r="C526" s="295" t="s">
        <v>812</v>
      </c>
      <c r="D526" s="296"/>
      <c r="E526" s="297"/>
      <c r="F526" s="298"/>
      <c r="G526" s="299" t="n">
        <f aca="false">SUM(G524:G525)</f>
        <v>0</v>
      </c>
      <c r="H526" s="300"/>
      <c r="I526" s="301" t="n">
        <f aca="false">SUM(I524:I525)</f>
        <v>0</v>
      </c>
      <c r="J526" s="300"/>
      <c r="K526" s="301" t="n">
        <f aca="false">SUM(K524:K525)</f>
        <v>0</v>
      </c>
      <c r="O526" s="274" t="n">
        <v>4</v>
      </c>
      <c r="BA526" s="302" t="n">
        <f aca="false">SUM(BA524:BA525)</f>
        <v>0</v>
      </c>
      <c r="BB526" s="302" t="n">
        <f aca="false">SUM(BB524:BB525)</f>
        <v>0</v>
      </c>
      <c r="BC526" s="302" t="n">
        <f aca="false">SUM(BC524:BC525)</f>
        <v>0</v>
      </c>
      <c r="BD526" s="302" t="n">
        <f aca="false">SUM(BD524:BD525)</f>
        <v>0</v>
      </c>
      <c r="BE526" s="302" t="n">
        <f aca="false">SUM(BE524:BE525)</f>
        <v>0</v>
      </c>
    </row>
    <row r="527" customFormat="false" ht="12.75" hidden="false" customHeight="false" outlineLevel="0" collapsed="false">
      <c r="A527" s="264" t="s">
        <v>176</v>
      </c>
      <c r="B527" s="265" t="s">
        <v>93</v>
      </c>
      <c r="C527" s="266" t="s">
        <v>94</v>
      </c>
      <c r="D527" s="267"/>
      <c r="E527" s="268"/>
      <c r="F527" s="268"/>
      <c r="G527" s="269"/>
      <c r="H527" s="270"/>
      <c r="I527" s="271"/>
      <c r="J527" s="272"/>
      <c r="K527" s="273"/>
      <c r="O527" s="274" t="n">
        <v>1</v>
      </c>
    </row>
    <row r="528" customFormat="false" ht="12.75" hidden="false" customHeight="false" outlineLevel="0" collapsed="false">
      <c r="A528" s="275" t="n">
        <v>195</v>
      </c>
      <c r="B528" s="276" t="s">
        <v>813</v>
      </c>
      <c r="C528" s="277" t="s">
        <v>814</v>
      </c>
      <c r="D528" s="278" t="s">
        <v>449</v>
      </c>
      <c r="E528" s="279" t="n">
        <v>1</v>
      </c>
      <c r="F528" s="279" t="n">
        <v>0</v>
      </c>
      <c r="G528" s="280" t="n">
        <f aca="false">E528*F528</f>
        <v>0</v>
      </c>
      <c r="H528" s="281" t="n">
        <v>0</v>
      </c>
      <c r="I528" s="282" t="n">
        <f aca="false">E528*H528</f>
        <v>0</v>
      </c>
      <c r="J528" s="281"/>
      <c r="K528" s="282" t="n">
        <f aca="false">E528*J528</f>
        <v>0</v>
      </c>
      <c r="O528" s="274" t="n">
        <v>2</v>
      </c>
      <c r="AA528" s="244" t="n">
        <v>12</v>
      </c>
      <c r="AB528" s="244" t="n">
        <v>0</v>
      </c>
      <c r="AC528" s="244" t="n">
        <v>156</v>
      </c>
      <c r="AZ528" s="244" t="n">
        <v>4</v>
      </c>
      <c r="BA528" s="244" t="n">
        <f aca="false">IF(AZ528=1,G528,0)</f>
        <v>0</v>
      </c>
      <c r="BB528" s="244" t="n">
        <f aca="false">IF(AZ528=2,G528,0)</f>
        <v>0</v>
      </c>
      <c r="BC528" s="244" t="n">
        <f aca="false">IF(AZ528=3,G528,0)</f>
        <v>0</v>
      </c>
      <c r="BD528" s="244" t="n">
        <f aca="false">IF(AZ528=4,G528,0)</f>
        <v>0</v>
      </c>
      <c r="BE528" s="244" t="n">
        <f aca="false">IF(AZ528=5,G528,0)</f>
        <v>0</v>
      </c>
      <c r="CA528" s="274" t="n">
        <v>12</v>
      </c>
      <c r="CB528" s="274" t="n">
        <v>0</v>
      </c>
    </row>
    <row r="529" customFormat="false" ht="12.75" hidden="false" customHeight="false" outlineLevel="0" collapsed="false">
      <c r="A529" s="293"/>
      <c r="B529" s="294" t="s">
        <v>206</v>
      </c>
      <c r="C529" s="295" t="s">
        <v>815</v>
      </c>
      <c r="D529" s="296"/>
      <c r="E529" s="297"/>
      <c r="F529" s="298"/>
      <c r="G529" s="299" t="n">
        <f aca="false">SUM(G527:G528)</f>
        <v>0</v>
      </c>
      <c r="H529" s="300"/>
      <c r="I529" s="301" t="n">
        <f aca="false">SUM(I527:I528)</f>
        <v>0</v>
      </c>
      <c r="J529" s="300"/>
      <c r="K529" s="301" t="n">
        <f aca="false">SUM(K527:K528)</f>
        <v>0</v>
      </c>
      <c r="O529" s="274" t="n">
        <v>4</v>
      </c>
      <c r="BA529" s="302" t="n">
        <f aca="false">SUM(BA527:BA528)</f>
        <v>0</v>
      </c>
      <c r="BB529" s="302" t="n">
        <f aca="false">SUM(BB527:BB528)</f>
        <v>0</v>
      </c>
      <c r="BC529" s="302" t="n">
        <f aca="false">SUM(BC527:BC528)</f>
        <v>0</v>
      </c>
      <c r="BD529" s="302" t="n">
        <f aca="false">SUM(BD527:BD528)</f>
        <v>0</v>
      </c>
      <c r="BE529" s="302" t="n">
        <f aca="false">SUM(BE527:BE528)</f>
        <v>0</v>
      </c>
    </row>
    <row r="530" customFormat="false" ht="12.75" hidden="false" customHeight="false" outlineLevel="0" collapsed="false">
      <c r="A530" s="264" t="s">
        <v>176</v>
      </c>
      <c r="B530" s="265" t="s">
        <v>87</v>
      </c>
      <c r="C530" s="266" t="s">
        <v>88</v>
      </c>
      <c r="D530" s="267"/>
      <c r="E530" s="268"/>
      <c r="F530" s="268"/>
      <c r="G530" s="269"/>
      <c r="H530" s="270"/>
      <c r="I530" s="271"/>
      <c r="J530" s="272"/>
      <c r="K530" s="273"/>
      <c r="O530" s="274" t="n">
        <v>1</v>
      </c>
    </row>
    <row r="531" customFormat="false" ht="12.75" hidden="false" customHeight="false" outlineLevel="0" collapsed="false">
      <c r="A531" s="275" t="n">
        <v>196</v>
      </c>
      <c r="B531" s="276" t="s">
        <v>816</v>
      </c>
      <c r="C531" s="277" t="s">
        <v>817</v>
      </c>
      <c r="D531" s="278" t="s">
        <v>194</v>
      </c>
      <c r="E531" s="279" t="n">
        <v>7.6861</v>
      </c>
      <c r="F531" s="279" t="n">
        <v>0</v>
      </c>
      <c r="G531" s="280" t="n">
        <f aca="false">E531*F531</f>
        <v>0</v>
      </c>
      <c r="H531" s="281" t="n">
        <v>0</v>
      </c>
      <c r="I531" s="282" t="n">
        <f aca="false">E531*H531</f>
        <v>0</v>
      </c>
      <c r="J531" s="281"/>
      <c r="K531" s="282" t="n">
        <f aca="false">E531*J531</f>
        <v>0</v>
      </c>
      <c r="O531" s="274" t="n">
        <v>2</v>
      </c>
      <c r="AA531" s="244" t="n">
        <v>12</v>
      </c>
      <c r="AB531" s="244" t="n">
        <v>0</v>
      </c>
      <c r="AC531" s="244" t="n">
        <v>157</v>
      </c>
      <c r="AZ531" s="244" t="n">
        <v>1</v>
      </c>
      <c r="BA531" s="244" t="n">
        <f aca="false">IF(AZ531=1,G531,0)</f>
        <v>0</v>
      </c>
      <c r="BB531" s="244" t="n">
        <f aca="false">IF(AZ531=2,G531,0)</f>
        <v>0</v>
      </c>
      <c r="BC531" s="244" t="n">
        <f aca="false">IF(AZ531=3,G531,0)</f>
        <v>0</v>
      </c>
      <c r="BD531" s="244" t="n">
        <f aca="false">IF(AZ531=4,G531,0)</f>
        <v>0</v>
      </c>
      <c r="BE531" s="244" t="n">
        <f aca="false">IF(AZ531=5,G531,0)</f>
        <v>0</v>
      </c>
      <c r="CA531" s="274" t="n">
        <v>12</v>
      </c>
      <c r="CB531" s="274" t="n">
        <v>0</v>
      </c>
    </row>
    <row r="532" customFormat="false" ht="12.75" hidden="false" customHeight="true" outlineLevel="0" collapsed="false">
      <c r="A532" s="283"/>
      <c r="B532" s="284"/>
      <c r="C532" s="285" t="s">
        <v>818</v>
      </c>
      <c r="D532" s="285"/>
      <c r="E532" s="286" t="n">
        <v>3.2994</v>
      </c>
      <c r="F532" s="287"/>
      <c r="G532" s="288"/>
      <c r="H532" s="289"/>
      <c r="I532" s="290"/>
      <c r="J532" s="291"/>
      <c r="K532" s="290"/>
      <c r="M532" s="292" t="s">
        <v>818</v>
      </c>
      <c r="O532" s="274"/>
    </row>
    <row r="533" customFormat="false" ht="12.75" hidden="false" customHeight="true" outlineLevel="0" collapsed="false">
      <c r="A533" s="283"/>
      <c r="B533" s="284"/>
      <c r="C533" s="285" t="s">
        <v>819</v>
      </c>
      <c r="D533" s="285"/>
      <c r="E533" s="286" t="n">
        <v>1.8972</v>
      </c>
      <c r="F533" s="287"/>
      <c r="G533" s="288"/>
      <c r="H533" s="289"/>
      <c r="I533" s="290"/>
      <c r="J533" s="291"/>
      <c r="K533" s="290"/>
      <c r="M533" s="292" t="s">
        <v>819</v>
      </c>
      <c r="O533" s="274"/>
    </row>
    <row r="534" customFormat="false" ht="12.75" hidden="false" customHeight="true" outlineLevel="0" collapsed="false">
      <c r="A534" s="283"/>
      <c r="B534" s="284"/>
      <c r="C534" s="285" t="s">
        <v>820</v>
      </c>
      <c r="D534" s="285"/>
      <c r="E534" s="286" t="n">
        <v>0.6929</v>
      </c>
      <c r="F534" s="287"/>
      <c r="G534" s="288"/>
      <c r="H534" s="289"/>
      <c r="I534" s="290"/>
      <c r="J534" s="291"/>
      <c r="K534" s="290"/>
      <c r="M534" s="292" t="s">
        <v>820</v>
      </c>
      <c r="O534" s="274"/>
    </row>
    <row r="535" customFormat="false" ht="12.75" hidden="false" customHeight="true" outlineLevel="0" collapsed="false">
      <c r="A535" s="283"/>
      <c r="B535" s="284"/>
      <c r="C535" s="285" t="s">
        <v>821</v>
      </c>
      <c r="D535" s="285"/>
      <c r="E535" s="286" t="n">
        <v>1.7966</v>
      </c>
      <c r="F535" s="287"/>
      <c r="G535" s="288"/>
      <c r="H535" s="289"/>
      <c r="I535" s="290"/>
      <c r="J535" s="291"/>
      <c r="K535" s="290"/>
      <c r="M535" s="292" t="s">
        <v>821</v>
      </c>
      <c r="O535" s="274"/>
    </row>
    <row r="536" customFormat="false" ht="12.75" hidden="false" customHeight="false" outlineLevel="0" collapsed="false">
      <c r="A536" s="275" t="n">
        <v>197</v>
      </c>
      <c r="B536" s="276" t="s">
        <v>822</v>
      </c>
      <c r="C536" s="277" t="s">
        <v>823</v>
      </c>
      <c r="D536" s="278" t="s">
        <v>194</v>
      </c>
      <c r="E536" s="279" t="n">
        <v>191.610876764</v>
      </c>
      <c r="F536" s="279" t="n">
        <v>0</v>
      </c>
      <c r="G536" s="280" t="n">
        <f aca="false">E536*F536</f>
        <v>0</v>
      </c>
      <c r="H536" s="281" t="n">
        <v>0</v>
      </c>
      <c r="I536" s="282" t="n">
        <f aca="false">E536*H536</f>
        <v>0</v>
      </c>
      <c r="J536" s="281"/>
      <c r="K536" s="282" t="n">
        <f aca="false">E536*J536</f>
        <v>0</v>
      </c>
      <c r="O536" s="274" t="n">
        <v>2</v>
      </c>
      <c r="AA536" s="244" t="n">
        <v>8</v>
      </c>
      <c r="AB536" s="244" t="n">
        <v>0</v>
      </c>
      <c r="AC536" s="244" t="n">
        <v>3</v>
      </c>
      <c r="AZ536" s="244" t="n">
        <v>1</v>
      </c>
      <c r="BA536" s="244" t="n">
        <f aca="false">IF(AZ536=1,G536,0)</f>
        <v>0</v>
      </c>
      <c r="BB536" s="244" t="n">
        <f aca="false">IF(AZ536=2,G536,0)</f>
        <v>0</v>
      </c>
      <c r="BC536" s="244" t="n">
        <f aca="false">IF(AZ536=3,G536,0)</f>
        <v>0</v>
      </c>
      <c r="BD536" s="244" t="n">
        <f aca="false">IF(AZ536=4,G536,0)</f>
        <v>0</v>
      </c>
      <c r="BE536" s="244" t="n">
        <f aca="false">IF(AZ536=5,G536,0)</f>
        <v>0</v>
      </c>
      <c r="CA536" s="274" t="n">
        <v>8</v>
      </c>
      <c r="CB536" s="274" t="n">
        <v>0</v>
      </c>
    </row>
    <row r="537" customFormat="false" ht="12.75" hidden="false" customHeight="false" outlineLevel="0" collapsed="false">
      <c r="A537" s="275" t="n">
        <v>198</v>
      </c>
      <c r="B537" s="276" t="s">
        <v>824</v>
      </c>
      <c r="C537" s="277" t="s">
        <v>825</v>
      </c>
      <c r="D537" s="278" t="s">
        <v>194</v>
      </c>
      <c r="E537" s="279" t="n">
        <v>574.832630292</v>
      </c>
      <c r="F537" s="279" t="n">
        <v>0</v>
      </c>
      <c r="G537" s="280" t="n">
        <f aca="false">E537*F537</f>
        <v>0</v>
      </c>
      <c r="H537" s="281" t="n">
        <v>0</v>
      </c>
      <c r="I537" s="282" t="n">
        <f aca="false">E537*H537</f>
        <v>0</v>
      </c>
      <c r="J537" s="281"/>
      <c r="K537" s="282" t="n">
        <f aca="false">E537*J537</f>
        <v>0</v>
      </c>
      <c r="O537" s="274" t="n">
        <v>2</v>
      </c>
      <c r="AA537" s="244" t="n">
        <v>8</v>
      </c>
      <c r="AB537" s="244" t="n">
        <v>0</v>
      </c>
      <c r="AC537" s="244" t="n">
        <v>3</v>
      </c>
      <c r="AZ537" s="244" t="n">
        <v>1</v>
      </c>
      <c r="BA537" s="244" t="n">
        <f aca="false">IF(AZ537=1,G537,0)</f>
        <v>0</v>
      </c>
      <c r="BB537" s="244" t="n">
        <f aca="false">IF(AZ537=2,G537,0)</f>
        <v>0</v>
      </c>
      <c r="BC537" s="244" t="n">
        <f aca="false">IF(AZ537=3,G537,0)</f>
        <v>0</v>
      </c>
      <c r="BD537" s="244" t="n">
        <f aca="false">IF(AZ537=4,G537,0)</f>
        <v>0</v>
      </c>
      <c r="BE537" s="244" t="n">
        <f aca="false">IF(AZ537=5,G537,0)</f>
        <v>0</v>
      </c>
      <c r="CA537" s="274" t="n">
        <v>8</v>
      </c>
      <c r="CB537" s="274" t="n">
        <v>0</v>
      </c>
    </row>
    <row r="538" customFormat="false" ht="12.75" hidden="false" customHeight="false" outlineLevel="0" collapsed="false">
      <c r="A538" s="275" t="n">
        <v>199</v>
      </c>
      <c r="B538" s="276" t="s">
        <v>826</v>
      </c>
      <c r="C538" s="277" t="s">
        <v>827</v>
      </c>
      <c r="D538" s="278" t="s">
        <v>194</v>
      </c>
      <c r="E538" s="279" t="n">
        <v>191.610876764</v>
      </c>
      <c r="F538" s="279" t="n">
        <v>0</v>
      </c>
      <c r="G538" s="280" t="n">
        <f aca="false">E538*F538</f>
        <v>0</v>
      </c>
      <c r="H538" s="281" t="n">
        <v>0</v>
      </c>
      <c r="I538" s="282" t="n">
        <f aca="false">E538*H538</f>
        <v>0</v>
      </c>
      <c r="J538" s="281"/>
      <c r="K538" s="282" t="n">
        <f aca="false">E538*J538</f>
        <v>0</v>
      </c>
      <c r="O538" s="274" t="n">
        <v>2</v>
      </c>
      <c r="AA538" s="244" t="n">
        <v>8</v>
      </c>
      <c r="AB538" s="244" t="n">
        <v>0</v>
      </c>
      <c r="AC538" s="244" t="n">
        <v>3</v>
      </c>
      <c r="AZ538" s="244" t="n">
        <v>1</v>
      </c>
      <c r="BA538" s="244" t="n">
        <f aca="false">IF(AZ538=1,G538,0)</f>
        <v>0</v>
      </c>
      <c r="BB538" s="244" t="n">
        <f aca="false">IF(AZ538=2,G538,0)</f>
        <v>0</v>
      </c>
      <c r="BC538" s="244" t="n">
        <f aca="false">IF(AZ538=3,G538,0)</f>
        <v>0</v>
      </c>
      <c r="BD538" s="244" t="n">
        <f aca="false">IF(AZ538=4,G538,0)</f>
        <v>0</v>
      </c>
      <c r="BE538" s="244" t="n">
        <f aca="false">IF(AZ538=5,G538,0)</f>
        <v>0</v>
      </c>
      <c r="CA538" s="274" t="n">
        <v>8</v>
      </c>
      <c r="CB538" s="274" t="n">
        <v>0</v>
      </c>
    </row>
    <row r="539" customFormat="false" ht="12.75" hidden="false" customHeight="false" outlineLevel="0" collapsed="false">
      <c r="A539" s="275" t="n">
        <v>200</v>
      </c>
      <c r="B539" s="276" t="s">
        <v>828</v>
      </c>
      <c r="C539" s="277" t="s">
        <v>829</v>
      </c>
      <c r="D539" s="278" t="s">
        <v>194</v>
      </c>
      <c r="E539" s="279" t="n">
        <v>2874.16315146</v>
      </c>
      <c r="F539" s="279" t="n">
        <v>0</v>
      </c>
      <c r="G539" s="280" t="n">
        <f aca="false">E539*F539</f>
        <v>0</v>
      </c>
      <c r="H539" s="281" t="n">
        <v>0</v>
      </c>
      <c r="I539" s="282" t="n">
        <f aca="false">E539*H539</f>
        <v>0</v>
      </c>
      <c r="J539" s="281"/>
      <c r="K539" s="282" t="n">
        <f aca="false">E539*J539</f>
        <v>0</v>
      </c>
      <c r="O539" s="274" t="n">
        <v>2</v>
      </c>
      <c r="AA539" s="244" t="n">
        <v>8</v>
      </c>
      <c r="AB539" s="244" t="n">
        <v>0</v>
      </c>
      <c r="AC539" s="244" t="n">
        <v>3</v>
      </c>
      <c r="AZ539" s="244" t="n">
        <v>1</v>
      </c>
      <c r="BA539" s="244" t="n">
        <f aca="false">IF(AZ539=1,G539,0)</f>
        <v>0</v>
      </c>
      <c r="BB539" s="244" t="n">
        <f aca="false">IF(AZ539=2,G539,0)</f>
        <v>0</v>
      </c>
      <c r="BC539" s="244" t="n">
        <f aca="false">IF(AZ539=3,G539,0)</f>
        <v>0</v>
      </c>
      <c r="BD539" s="244" t="n">
        <f aca="false">IF(AZ539=4,G539,0)</f>
        <v>0</v>
      </c>
      <c r="BE539" s="244" t="n">
        <f aca="false">IF(AZ539=5,G539,0)</f>
        <v>0</v>
      </c>
      <c r="CA539" s="274" t="n">
        <v>8</v>
      </c>
      <c r="CB539" s="274" t="n">
        <v>0</v>
      </c>
    </row>
    <row r="540" customFormat="false" ht="12.75" hidden="false" customHeight="false" outlineLevel="0" collapsed="false">
      <c r="A540" s="275" t="n">
        <v>201</v>
      </c>
      <c r="B540" s="276" t="s">
        <v>830</v>
      </c>
      <c r="C540" s="277" t="s">
        <v>831</v>
      </c>
      <c r="D540" s="278" t="s">
        <v>194</v>
      </c>
      <c r="E540" s="279" t="n">
        <v>191.610876764</v>
      </c>
      <c r="F540" s="279" t="n">
        <v>0</v>
      </c>
      <c r="G540" s="280" t="n">
        <f aca="false">E540*F540</f>
        <v>0</v>
      </c>
      <c r="H540" s="281" t="n">
        <v>0</v>
      </c>
      <c r="I540" s="282" t="n">
        <f aca="false">E540*H540</f>
        <v>0</v>
      </c>
      <c r="J540" s="281"/>
      <c r="K540" s="282" t="n">
        <f aca="false">E540*J540</f>
        <v>0</v>
      </c>
      <c r="O540" s="274" t="n">
        <v>2</v>
      </c>
      <c r="AA540" s="244" t="n">
        <v>8</v>
      </c>
      <c r="AB540" s="244" t="n">
        <v>0</v>
      </c>
      <c r="AC540" s="244" t="n">
        <v>3</v>
      </c>
      <c r="AZ540" s="244" t="n">
        <v>1</v>
      </c>
      <c r="BA540" s="244" t="n">
        <f aca="false">IF(AZ540=1,G540,0)</f>
        <v>0</v>
      </c>
      <c r="BB540" s="244" t="n">
        <f aca="false">IF(AZ540=2,G540,0)</f>
        <v>0</v>
      </c>
      <c r="BC540" s="244" t="n">
        <f aca="false">IF(AZ540=3,G540,0)</f>
        <v>0</v>
      </c>
      <c r="BD540" s="244" t="n">
        <f aca="false">IF(AZ540=4,G540,0)</f>
        <v>0</v>
      </c>
      <c r="BE540" s="244" t="n">
        <f aca="false">IF(AZ540=5,G540,0)</f>
        <v>0</v>
      </c>
      <c r="CA540" s="274" t="n">
        <v>8</v>
      </c>
      <c r="CB540" s="274" t="n">
        <v>0</v>
      </c>
    </row>
    <row r="541" customFormat="false" ht="12.75" hidden="false" customHeight="false" outlineLevel="0" collapsed="false">
      <c r="A541" s="275" t="n">
        <v>202</v>
      </c>
      <c r="B541" s="276" t="s">
        <v>832</v>
      </c>
      <c r="C541" s="277" t="s">
        <v>833</v>
      </c>
      <c r="D541" s="278" t="s">
        <v>194</v>
      </c>
      <c r="E541" s="279" t="n">
        <v>1149.665260584</v>
      </c>
      <c r="F541" s="279" t="n">
        <v>0</v>
      </c>
      <c r="G541" s="280" t="n">
        <f aca="false">E541*F541</f>
        <v>0</v>
      </c>
      <c r="H541" s="281" t="n">
        <v>0</v>
      </c>
      <c r="I541" s="282" t="n">
        <f aca="false">E541*H541</f>
        <v>0</v>
      </c>
      <c r="J541" s="281"/>
      <c r="K541" s="282" t="n">
        <f aca="false">E541*J541</f>
        <v>0</v>
      </c>
      <c r="O541" s="274" t="n">
        <v>2</v>
      </c>
      <c r="AA541" s="244" t="n">
        <v>8</v>
      </c>
      <c r="AB541" s="244" t="n">
        <v>0</v>
      </c>
      <c r="AC541" s="244" t="n">
        <v>3</v>
      </c>
      <c r="AZ541" s="244" t="n">
        <v>1</v>
      </c>
      <c r="BA541" s="244" t="n">
        <f aca="false">IF(AZ541=1,G541,0)</f>
        <v>0</v>
      </c>
      <c r="BB541" s="244" t="n">
        <f aca="false">IF(AZ541=2,G541,0)</f>
        <v>0</v>
      </c>
      <c r="BC541" s="244" t="n">
        <f aca="false">IF(AZ541=3,G541,0)</f>
        <v>0</v>
      </c>
      <c r="BD541" s="244" t="n">
        <f aca="false">IF(AZ541=4,G541,0)</f>
        <v>0</v>
      </c>
      <c r="BE541" s="244" t="n">
        <f aca="false">IF(AZ541=5,G541,0)</f>
        <v>0</v>
      </c>
      <c r="CA541" s="274" t="n">
        <v>8</v>
      </c>
      <c r="CB541" s="274" t="n">
        <v>0</v>
      </c>
    </row>
    <row r="542" customFormat="false" ht="12.75" hidden="false" customHeight="false" outlineLevel="0" collapsed="false">
      <c r="A542" s="275" t="n">
        <v>203</v>
      </c>
      <c r="B542" s="276" t="s">
        <v>834</v>
      </c>
      <c r="C542" s="277" t="s">
        <v>835</v>
      </c>
      <c r="D542" s="278" t="s">
        <v>194</v>
      </c>
      <c r="E542" s="279" t="n">
        <v>191.610876764</v>
      </c>
      <c r="F542" s="279" t="n">
        <v>0</v>
      </c>
      <c r="G542" s="280" t="n">
        <f aca="false">E542*F542</f>
        <v>0</v>
      </c>
      <c r="H542" s="281" t="n">
        <v>0</v>
      </c>
      <c r="I542" s="282" t="n">
        <f aca="false">E542*H542</f>
        <v>0</v>
      </c>
      <c r="J542" s="281"/>
      <c r="K542" s="282" t="n">
        <f aca="false">E542*J542</f>
        <v>0</v>
      </c>
      <c r="O542" s="274" t="n">
        <v>2</v>
      </c>
      <c r="AA542" s="244" t="n">
        <v>8</v>
      </c>
      <c r="AB542" s="244" t="n">
        <v>0</v>
      </c>
      <c r="AC542" s="244" t="n">
        <v>3</v>
      </c>
      <c r="AZ542" s="244" t="n">
        <v>1</v>
      </c>
      <c r="BA542" s="244" t="n">
        <f aca="false">IF(AZ542=1,G542,0)</f>
        <v>0</v>
      </c>
      <c r="BB542" s="244" t="n">
        <f aca="false">IF(AZ542=2,G542,0)</f>
        <v>0</v>
      </c>
      <c r="BC542" s="244" t="n">
        <f aca="false">IF(AZ542=3,G542,0)</f>
        <v>0</v>
      </c>
      <c r="BD542" s="244" t="n">
        <f aca="false">IF(AZ542=4,G542,0)</f>
        <v>0</v>
      </c>
      <c r="BE542" s="244" t="n">
        <f aca="false">IF(AZ542=5,G542,0)</f>
        <v>0</v>
      </c>
      <c r="CA542" s="274" t="n">
        <v>8</v>
      </c>
      <c r="CB542" s="274" t="n">
        <v>0</v>
      </c>
    </row>
    <row r="543" customFormat="false" ht="12.75" hidden="false" customHeight="false" outlineLevel="0" collapsed="false">
      <c r="A543" s="293"/>
      <c r="B543" s="294" t="s">
        <v>206</v>
      </c>
      <c r="C543" s="295" t="s">
        <v>836</v>
      </c>
      <c r="D543" s="296"/>
      <c r="E543" s="297"/>
      <c r="F543" s="298"/>
      <c r="G543" s="299" t="n">
        <f aca="false">SUM(G530:G542)</f>
        <v>0</v>
      </c>
      <c r="H543" s="300"/>
      <c r="I543" s="301" t="n">
        <f aca="false">SUM(I530:I542)</f>
        <v>0</v>
      </c>
      <c r="J543" s="300"/>
      <c r="K543" s="301" t="n">
        <f aca="false">SUM(K530:K542)</f>
        <v>0</v>
      </c>
      <c r="O543" s="274" t="n">
        <v>4</v>
      </c>
      <c r="BA543" s="302" t="n">
        <f aca="false">SUM(BA530:BA542)</f>
        <v>0</v>
      </c>
      <c r="BB543" s="302" t="n">
        <f aca="false">SUM(BB530:BB542)</f>
        <v>0</v>
      </c>
      <c r="BC543" s="302" t="n">
        <f aca="false">SUM(BC530:BC542)</f>
        <v>0</v>
      </c>
      <c r="BD543" s="302" t="n">
        <f aca="false">SUM(BD530:BD542)</f>
        <v>0</v>
      </c>
      <c r="BE543" s="302" t="n">
        <f aca="false">SUM(BE530:BE542)</f>
        <v>0</v>
      </c>
    </row>
    <row r="544" customFormat="false" ht="12.75" hidden="false" customHeight="false" outlineLevel="0" collapsed="false">
      <c r="E544" s="244"/>
    </row>
    <row r="545" customFormat="false" ht="12.75" hidden="false" customHeight="false" outlineLevel="0" collapsed="false">
      <c r="E545" s="244"/>
    </row>
    <row r="546" customFormat="false" ht="12.75" hidden="false" customHeight="false" outlineLevel="0" collapsed="false">
      <c r="E546" s="244"/>
    </row>
    <row r="547" customFormat="false" ht="12.75" hidden="false" customHeight="false" outlineLevel="0" collapsed="false">
      <c r="E547" s="244"/>
    </row>
    <row r="548" customFormat="false" ht="12.75" hidden="false" customHeight="false" outlineLevel="0" collapsed="false">
      <c r="E548" s="244"/>
    </row>
    <row r="549" customFormat="false" ht="12.75" hidden="false" customHeight="false" outlineLevel="0" collapsed="false">
      <c r="E549" s="244"/>
    </row>
    <row r="550" customFormat="false" ht="12.75" hidden="false" customHeight="false" outlineLevel="0" collapsed="false">
      <c r="E550" s="244"/>
    </row>
    <row r="551" customFormat="false" ht="12.75" hidden="false" customHeight="false" outlineLevel="0" collapsed="false">
      <c r="E551" s="244"/>
    </row>
    <row r="552" customFormat="false" ht="12.75" hidden="false" customHeight="false" outlineLevel="0" collapsed="false">
      <c r="E552" s="244"/>
    </row>
    <row r="553" customFormat="false" ht="12.75" hidden="false" customHeight="false" outlineLevel="0" collapsed="false">
      <c r="E553" s="244"/>
    </row>
    <row r="554" customFormat="false" ht="12.75" hidden="false" customHeight="false" outlineLevel="0" collapsed="false">
      <c r="E554" s="244"/>
    </row>
    <row r="555" customFormat="false" ht="12.75" hidden="false" customHeight="false" outlineLevel="0" collapsed="false">
      <c r="E555" s="244"/>
    </row>
    <row r="556" customFormat="false" ht="12.75" hidden="false" customHeight="false" outlineLevel="0" collapsed="false">
      <c r="E556" s="244"/>
    </row>
    <row r="557" customFormat="false" ht="12.75" hidden="false" customHeight="false" outlineLevel="0" collapsed="false">
      <c r="E557" s="244"/>
    </row>
    <row r="558" customFormat="false" ht="12.75" hidden="false" customHeight="false" outlineLevel="0" collapsed="false">
      <c r="E558" s="244"/>
    </row>
    <row r="559" customFormat="false" ht="12.75" hidden="false" customHeight="false" outlineLevel="0" collapsed="false">
      <c r="E559" s="244"/>
    </row>
    <row r="560" customFormat="false" ht="12.75" hidden="false" customHeight="false" outlineLevel="0" collapsed="false">
      <c r="E560" s="244"/>
    </row>
    <row r="561" customFormat="false" ht="12.75" hidden="false" customHeight="false" outlineLevel="0" collapsed="false">
      <c r="E561" s="244"/>
    </row>
    <row r="562" customFormat="false" ht="12.75" hidden="false" customHeight="false" outlineLevel="0" collapsed="false">
      <c r="E562" s="244"/>
    </row>
    <row r="563" customFormat="false" ht="12.75" hidden="false" customHeight="false" outlineLevel="0" collapsed="false">
      <c r="E563" s="244"/>
    </row>
    <row r="564" customFormat="false" ht="12.75" hidden="false" customHeight="false" outlineLevel="0" collapsed="false">
      <c r="E564" s="244"/>
    </row>
    <row r="565" customFormat="false" ht="12.75" hidden="false" customHeight="false" outlineLevel="0" collapsed="false">
      <c r="E565" s="244"/>
    </row>
    <row r="566" customFormat="false" ht="12.75" hidden="false" customHeight="false" outlineLevel="0" collapsed="false">
      <c r="E566" s="244"/>
    </row>
    <row r="567" customFormat="false" ht="12.75" hidden="false" customHeight="false" outlineLevel="0" collapsed="false">
      <c r="A567" s="291"/>
      <c r="B567" s="291"/>
      <c r="C567" s="291"/>
      <c r="D567" s="291"/>
      <c r="E567" s="291"/>
      <c r="F567" s="291"/>
      <c r="G567" s="291"/>
    </row>
    <row r="568" customFormat="false" ht="12.75" hidden="false" customHeight="false" outlineLevel="0" collapsed="false">
      <c r="A568" s="291"/>
      <c r="B568" s="291"/>
      <c r="C568" s="291"/>
      <c r="D568" s="291"/>
      <c r="E568" s="291"/>
      <c r="F568" s="291"/>
      <c r="G568" s="291"/>
    </row>
    <row r="569" customFormat="false" ht="12.75" hidden="false" customHeight="false" outlineLevel="0" collapsed="false">
      <c r="A569" s="291"/>
      <c r="B569" s="291"/>
      <c r="C569" s="291"/>
      <c r="D569" s="291"/>
      <c r="E569" s="291"/>
      <c r="F569" s="291"/>
      <c r="G569" s="291"/>
    </row>
    <row r="570" customFormat="false" ht="12.75" hidden="false" customHeight="false" outlineLevel="0" collapsed="false">
      <c r="A570" s="291"/>
      <c r="B570" s="291"/>
      <c r="C570" s="291"/>
      <c r="D570" s="291"/>
      <c r="E570" s="291"/>
      <c r="F570" s="291"/>
      <c r="G570" s="291"/>
    </row>
    <row r="571" customFormat="false" ht="12.75" hidden="false" customHeight="false" outlineLevel="0" collapsed="false">
      <c r="E571" s="244"/>
    </row>
    <row r="572" customFormat="false" ht="12.75" hidden="false" customHeight="false" outlineLevel="0" collapsed="false">
      <c r="E572" s="244"/>
    </row>
    <row r="573" customFormat="false" ht="12.75" hidden="false" customHeight="false" outlineLevel="0" collapsed="false">
      <c r="E573" s="244"/>
    </row>
    <row r="574" customFormat="false" ht="12.75" hidden="false" customHeight="false" outlineLevel="0" collapsed="false">
      <c r="E574" s="244"/>
    </row>
    <row r="575" customFormat="false" ht="12.75" hidden="false" customHeight="false" outlineLevel="0" collapsed="false">
      <c r="E575" s="244"/>
    </row>
    <row r="576" customFormat="false" ht="12.75" hidden="false" customHeight="false" outlineLevel="0" collapsed="false">
      <c r="E576" s="244"/>
    </row>
    <row r="577" customFormat="false" ht="12.75" hidden="false" customHeight="false" outlineLevel="0" collapsed="false">
      <c r="E577" s="244"/>
    </row>
    <row r="578" customFormat="false" ht="12.75" hidden="false" customHeight="false" outlineLevel="0" collapsed="false">
      <c r="E578" s="244"/>
    </row>
    <row r="579" customFormat="false" ht="12.75" hidden="false" customHeight="false" outlineLevel="0" collapsed="false">
      <c r="E579" s="244"/>
    </row>
    <row r="580" customFormat="false" ht="12.75" hidden="false" customHeight="false" outlineLevel="0" collapsed="false">
      <c r="E580" s="244"/>
    </row>
    <row r="581" customFormat="false" ht="12.75" hidden="false" customHeight="false" outlineLevel="0" collapsed="false">
      <c r="E581" s="244"/>
    </row>
    <row r="582" customFormat="false" ht="12.75" hidden="false" customHeight="false" outlineLevel="0" collapsed="false">
      <c r="E582" s="244"/>
    </row>
    <row r="583" customFormat="false" ht="12.75" hidden="false" customHeight="false" outlineLevel="0" collapsed="false">
      <c r="E583" s="244"/>
    </row>
    <row r="584" customFormat="false" ht="12.75" hidden="false" customHeight="false" outlineLevel="0" collapsed="false">
      <c r="E584" s="244"/>
    </row>
    <row r="585" customFormat="false" ht="12.75" hidden="false" customHeight="false" outlineLevel="0" collapsed="false">
      <c r="E585" s="244"/>
    </row>
    <row r="586" customFormat="false" ht="12.75" hidden="false" customHeight="false" outlineLevel="0" collapsed="false">
      <c r="E586" s="244"/>
    </row>
    <row r="587" customFormat="false" ht="12.75" hidden="false" customHeight="false" outlineLevel="0" collapsed="false">
      <c r="E587" s="244"/>
    </row>
    <row r="588" customFormat="false" ht="12.75" hidden="false" customHeight="false" outlineLevel="0" collapsed="false">
      <c r="E588" s="244"/>
    </row>
    <row r="589" customFormat="false" ht="12.75" hidden="false" customHeight="false" outlineLevel="0" collapsed="false">
      <c r="E589" s="244"/>
    </row>
    <row r="590" customFormat="false" ht="12.75" hidden="false" customHeight="false" outlineLevel="0" collapsed="false">
      <c r="E590" s="244"/>
    </row>
    <row r="591" customFormat="false" ht="12.75" hidden="false" customHeight="false" outlineLevel="0" collapsed="false">
      <c r="E591" s="244"/>
    </row>
    <row r="592" customFormat="false" ht="12.75" hidden="false" customHeight="false" outlineLevel="0" collapsed="false">
      <c r="E592" s="244"/>
    </row>
    <row r="593" customFormat="false" ht="12.75" hidden="false" customHeight="false" outlineLevel="0" collapsed="false">
      <c r="E593" s="244"/>
    </row>
    <row r="594" customFormat="false" ht="12.75" hidden="false" customHeight="false" outlineLevel="0" collapsed="false">
      <c r="E594" s="244"/>
    </row>
    <row r="595" customFormat="false" ht="12.75" hidden="false" customHeight="false" outlineLevel="0" collapsed="false">
      <c r="E595" s="244"/>
    </row>
    <row r="596" customFormat="false" ht="12.75" hidden="false" customHeight="false" outlineLevel="0" collapsed="false">
      <c r="E596" s="244"/>
    </row>
    <row r="597" customFormat="false" ht="12.75" hidden="false" customHeight="false" outlineLevel="0" collapsed="false">
      <c r="E597" s="244"/>
    </row>
    <row r="598" customFormat="false" ht="12.75" hidden="false" customHeight="false" outlineLevel="0" collapsed="false">
      <c r="E598" s="244"/>
    </row>
    <row r="599" customFormat="false" ht="12.75" hidden="false" customHeight="false" outlineLevel="0" collapsed="false">
      <c r="E599" s="244"/>
    </row>
    <row r="600" customFormat="false" ht="12.75" hidden="false" customHeight="false" outlineLevel="0" collapsed="false">
      <c r="E600" s="244"/>
    </row>
    <row r="601" customFormat="false" ht="12.75" hidden="false" customHeight="false" outlineLevel="0" collapsed="false">
      <c r="E601" s="244"/>
    </row>
    <row r="602" customFormat="false" ht="12.75" hidden="false" customHeight="false" outlineLevel="0" collapsed="false">
      <c r="A602" s="303"/>
      <c r="B602" s="303"/>
    </row>
    <row r="603" customFormat="false" ht="12.75" hidden="false" customHeight="false" outlineLevel="0" collapsed="false">
      <c r="A603" s="291"/>
      <c r="B603" s="291"/>
      <c r="C603" s="304"/>
      <c r="D603" s="304"/>
      <c r="E603" s="305"/>
      <c r="F603" s="304"/>
      <c r="G603" s="306"/>
    </row>
    <row r="604" customFormat="false" ht="12.75" hidden="false" customHeight="false" outlineLevel="0" collapsed="false">
      <c r="A604" s="307"/>
      <c r="B604" s="307"/>
      <c r="C604" s="291"/>
      <c r="D604" s="291"/>
      <c r="E604" s="308"/>
      <c r="F604" s="291"/>
      <c r="G604" s="291"/>
    </row>
    <row r="605" customFormat="false" ht="12.75" hidden="false" customHeight="false" outlineLevel="0" collapsed="false">
      <c r="A605" s="291"/>
      <c r="B605" s="291"/>
      <c r="C605" s="291"/>
      <c r="D605" s="291"/>
      <c r="E605" s="308"/>
      <c r="F605" s="291"/>
      <c r="G605" s="291"/>
    </row>
    <row r="606" customFormat="false" ht="12.75" hidden="false" customHeight="false" outlineLevel="0" collapsed="false">
      <c r="A606" s="291"/>
      <c r="B606" s="291"/>
      <c r="C606" s="291"/>
      <c r="D606" s="291"/>
      <c r="E606" s="308"/>
      <c r="F606" s="291"/>
      <c r="G606" s="291"/>
    </row>
    <row r="607" customFormat="false" ht="12.75" hidden="false" customHeight="false" outlineLevel="0" collapsed="false">
      <c r="A607" s="291"/>
      <c r="B607" s="291"/>
      <c r="C607" s="291"/>
      <c r="D607" s="291"/>
      <c r="E607" s="308"/>
      <c r="F607" s="291"/>
      <c r="G607" s="291"/>
    </row>
    <row r="608" customFormat="false" ht="12.75" hidden="false" customHeight="false" outlineLevel="0" collapsed="false">
      <c r="A608" s="291"/>
      <c r="B608" s="291"/>
      <c r="C608" s="291"/>
      <c r="D608" s="291"/>
      <c r="E608" s="308"/>
      <c r="F608" s="291"/>
      <c r="G608" s="291"/>
    </row>
    <row r="609" customFormat="false" ht="12.75" hidden="false" customHeight="false" outlineLevel="0" collapsed="false">
      <c r="A609" s="291"/>
      <c r="B609" s="291"/>
      <c r="C609" s="291"/>
      <c r="D609" s="291"/>
      <c r="E609" s="308"/>
      <c r="F609" s="291"/>
      <c r="G609" s="291"/>
    </row>
    <row r="610" customFormat="false" ht="12.75" hidden="false" customHeight="false" outlineLevel="0" collapsed="false">
      <c r="A610" s="291"/>
      <c r="B610" s="291"/>
      <c r="C610" s="291"/>
      <c r="D610" s="291"/>
      <c r="E610" s="308"/>
      <c r="F610" s="291"/>
      <c r="G610" s="291"/>
    </row>
    <row r="611" customFormat="false" ht="12.75" hidden="false" customHeight="false" outlineLevel="0" collapsed="false">
      <c r="A611" s="291"/>
      <c r="B611" s="291"/>
      <c r="C611" s="291"/>
      <c r="D611" s="291"/>
      <c r="E611" s="308"/>
      <c r="F611" s="291"/>
      <c r="G611" s="291"/>
    </row>
    <row r="612" customFormat="false" ht="12.75" hidden="false" customHeight="false" outlineLevel="0" collapsed="false">
      <c r="A612" s="291"/>
      <c r="B612" s="291"/>
      <c r="C612" s="291"/>
      <c r="D612" s="291"/>
      <c r="E612" s="308"/>
      <c r="F612" s="291"/>
      <c r="G612" s="291"/>
    </row>
    <row r="613" customFormat="false" ht="12.75" hidden="false" customHeight="false" outlineLevel="0" collapsed="false">
      <c r="A613" s="291"/>
      <c r="B613" s="291"/>
      <c r="C613" s="291"/>
      <c r="D613" s="291"/>
      <c r="E613" s="308"/>
      <c r="F613" s="291"/>
      <c r="G613" s="291"/>
    </row>
    <row r="614" customFormat="false" ht="12.75" hidden="false" customHeight="false" outlineLevel="0" collapsed="false">
      <c r="A614" s="291"/>
      <c r="B614" s="291"/>
      <c r="C614" s="291"/>
      <c r="D614" s="291"/>
      <c r="E614" s="308"/>
      <c r="F614" s="291"/>
      <c r="G614" s="291"/>
    </row>
    <row r="615" customFormat="false" ht="12.75" hidden="false" customHeight="false" outlineLevel="0" collapsed="false">
      <c r="A615" s="291"/>
      <c r="B615" s="291"/>
      <c r="C615" s="291"/>
      <c r="D615" s="291"/>
      <c r="E615" s="308"/>
      <c r="F615" s="291"/>
      <c r="G615" s="291"/>
    </row>
    <row r="616" customFormat="false" ht="12.75" hidden="false" customHeight="false" outlineLevel="0" collapsed="false">
      <c r="A616" s="291"/>
      <c r="B616" s="291"/>
      <c r="C616" s="291"/>
      <c r="D616" s="291"/>
      <c r="E616" s="308"/>
      <c r="F616" s="291"/>
      <c r="G616" s="291"/>
    </row>
  </sheetData>
  <mergeCells count="282">
    <mergeCell ref="A1:G1"/>
    <mergeCell ref="A3:B3"/>
    <mergeCell ref="A4:B4"/>
    <mergeCell ref="E4:G4"/>
    <mergeCell ref="C9:D9"/>
    <mergeCell ref="C11:D11"/>
    <mergeCell ref="C12:D12"/>
    <mergeCell ref="C14:D14"/>
    <mergeCell ref="C15:D15"/>
    <mergeCell ref="C17:D17"/>
    <mergeCell ref="C19:D19"/>
    <mergeCell ref="C21:D21"/>
    <mergeCell ref="C22:D22"/>
    <mergeCell ref="C23:D23"/>
    <mergeCell ref="C25:D25"/>
    <mergeCell ref="C26:D26"/>
    <mergeCell ref="C27:D27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5:D45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  <mergeCell ref="C57:D57"/>
    <mergeCell ref="C58:D58"/>
    <mergeCell ref="C60:D60"/>
    <mergeCell ref="C63:D63"/>
    <mergeCell ref="C64:D64"/>
    <mergeCell ref="C66:D66"/>
    <mergeCell ref="C67:D67"/>
    <mergeCell ref="C68:D68"/>
    <mergeCell ref="C69:D69"/>
    <mergeCell ref="C70:D70"/>
    <mergeCell ref="C72:D72"/>
    <mergeCell ref="C73:D73"/>
    <mergeCell ref="C75:D75"/>
    <mergeCell ref="C77:D77"/>
    <mergeCell ref="C78:D78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3:D93"/>
    <mergeCell ref="C94:D94"/>
    <mergeCell ref="C96:D96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1:D111"/>
    <mergeCell ref="C114:D114"/>
    <mergeCell ref="C118:D118"/>
    <mergeCell ref="C119:D119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36:D136"/>
    <mergeCell ref="C137:D137"/>
    <mergeCell ref="C138:D138"/>
    <mergeCell ref="C139:D139"/>
    <mergeCell ref="C141:D141"/>
    <mergeCell ref="C142:D142"/>
    <mergeCell ref="C143:D143"/>
    <mergeCell ref="C149:D149"/>
    <mergeCell ref="C150:D150"/>
    <mergeCell ref="C151:D151"/>
    <mergeCell ref="C152:D152"/>
    <mergeCell ref="C153:D153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6:D166"/>
    <mergeCell ref="C167:D167"/>
    <mergeCell ref="C169:D169"/>
    <mergeCell ref="C170:D170"/>
    <mergeCell ref="C173:D173"/>
    <mergeCell ref="C175:D175"/>
    <mergeCell ref="C176:D176"/>
    <mergeCell ref="C177:D177"/>
    <mergeCell ref="C178:D178"/>
    <mergeCell ref="C179:D179"/>
    <mergeCell ref="C183:D183"/>
    <mergeCell ref="C185:D185"/>
    <mergeCell ref="C187:D187"/>
    <mergeCell ref="C188:D188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1:D201"/>
    <mergeCell ref="C204:D204"/>
    <mergeCell ref="C205:D205"/>
    <mergeCell ref="C207:D207"/>
    <mergeCell ref="C216:D216"/>
    <mergeCell ref="C219:D219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2:D242"/>
    <mergeCell ref="C243:D243"/>
    <mergeCell ref="C244:D244"/>
    <mergeCell ref="C247:D247"/>
    <mergeCell ref="C251:D251"/>
    <mergeCell ref="C253:D253"/>
    <mergeCell ref="C254:D254"/>
    <mergeCell ref="C255:D255"/>
    <mergeCell ref="C257:D257"/>
    <mergeCell ref="C258:D258"/>
    <mergeCell ref="C259:D259"/>
    <mergeCell ref="C262:D262"/>
    <mergeCell ref="C264:D264"/>
    <mergeCell ref="C266:D266"/>
    <mergeCell ref="C268:D268"/>
    <mergeCell ref="C275:D275"/>
    <mergeCell ref="C276:D276"/>
    <mergeCell ref="C278:D278"/>
    <mergeCell ref="C280:D280"/>
    <mergeCell ref="C281:D281"/>
    <mergeCell ref="C282:D282"/>
    <mergeCell ref="C287:D287"/>
    <mergeCell ref="C288:D288"/>
    <mergeCell ref="C289:D289"/>
    <mergeCell ref="C291:D291"/>
    <mergeCell ref="C296:D296"/>
    <mergeCell ref="C298:D298"/>
    <mergeCell ref="C299:D299"/>
    <mergeCell ref="C301:D301"/>
    <mergeCell ref="C302:D302"/>
    <mergeCell ref="C304:D304"/>
    <mergeCell ref="C305:D305"/>
    <mergeCell ref="C306:D306"/>
    <mergeCell ref="C308:D308"/>
    <mergeCell ref="C310:D310"/>
    <mergeCell ref="C312:D312"/>
    <mergeCell ref="C314:D314"/>
    <mergeCell ref="C316:D316"/>
    <mergeCell ref="C318:D318"/>
    <mergeCell ref="C320:D320"/>
    <mergeCell ref="C322:D322"/>
    <mergeCell ref="C323:D323"/>
    <mergeCell ref="C325:D325"/>
    <mergeCell ref="C326:D326"/>
    <mergeCell ref="C338:D338"/>
    <mergeCell ref="C339:D339"/>
    <mergeCell ref="C340:D340"/>
    <mergeCell ref="C342:D342"/>
    <mergeCell ref="C343:D343"/>
    <mergeCell ref="C345:D345"/>
    <mergeCell ref="C346:D346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8:D358"/>
    <mergeCell ref="C359:D359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7:D377"/>
    <mergeCell ref="C378:D378"/>
    <mergeCell ref="C379:D379"/>
    <mergeCell ref="C380:D380"/>
    <mergeCell ref="C390:D390"/>
    <mergeCell ref="C391:D391"/>
    <mergeCell ref="C392:D392"/>
    <mergeCell ref="C393:D393"/>
    <mergeCell ref="C394:D394"/>
    <mergeCell ref="C420:D420"/>
    <mergeCell ref="C421:D421"/>
    <mergeCell ref="C423:D423"/>
    <mergeCell ref="C425:D425"/>
    <mergeCell ref="C426:D426"/>
    <mergeCell ref="C427:D427"/>
    <mergeCell ref="C428:D428"/>
    <mergeCell ref="C430:D430"/>
    <mergeCell ref="C431:D431"/>
    <mergeCell ref="C463:D463"/>
    <mergeCell ref="C465:D465"/>
    <mergeCell ref="C470:D470"/>
    <mergeCell ref="C471:D471"/>
    <mergeCell ref="C473:D473"/>
    <mergeCell ref="C474:D474"/>
    <mergeCell ref="C475:D475"/>
    <mergeCell ref="C477:D477"/>
    <mergeCell ref="C478:D478"/>
    <mergeCell ref="C479:D479"/>
    <mergeCell ref="C481:D481"/>
    <mergeCell ref="C483:D483"/>
    <mergeCell ref="C484:D484"/>
    <mergeCell ref="C485:D485"/>
    <mergeCell ref="C486:D486"/>
    <mergeCell ref="C491:D491"/>
    <mergeCell ref="C492:D492"/>
    <mergeCell ref="C493:D493"/>
    <mergeCell ref="C494:D494"/>
    <mergeCell ref="C495:D495"/>
    <mergeCell ref="C496:D496"/>
    <mergeCell ref="C497:D497"/>
    <mergeCell ref="C500:D500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32:D532"/>
    <mergeCell ref="C533:D533"/>
    <mergeCell ref="C534:D534"/>
    <mergeCell ref="C535:D5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06</v>
      </c>
      <c r="B2" s="99"/>
      <c r="C2" s="100" t="s">
        <v>837</v>
      </c>
      <c r="D2" s="100" t="s">
        <v>38</v>
      </c>
      <c r="E2" s="101"/>
      <c r="F2" s="102" t="s">
        <v>109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0</v>
      </c>
      <c r="B4" s="105"/>
      <c r="C4" s="106"/>
      <c r="D4" s="106"/>
      <c r="E4" s="107"/>
      <c r="F4" s="108" t="s">
        <v>111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23</v>
      </c>
      <c r="D5" s="115"/>
      <c r="E5" s="113"/>
      <c r="F5" s="108" t="s">
        <v>112</v>
      </c>
      <c r="G5" s="109"/>
    </row>
    <row r="6" customFormat="false" ht="12.95" hidden="false" customHeight="true" outlineLevel="0" collapsed="false">
      <c r="A6" s="110" t="s">
        <v>113</v>
      </c>
      <c r="B6" s="105"/>
      <c r="C6" s="106"/>
      <c r="D6" s="106"/>
      <c r="E6" s="107"/>
      <c r="F6" s="116" t="s">
        <v>114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5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6</v>
      </c>
      <c r="B8" s="108"/>
      <c r="C8" s="125"/>
      <c r="D8" s="125"/>
      <c r="E8" s="125"/>
      <c r="F8" s="126" t="s">
        <v>117</v>
      </c>
      <c r="G8" s="127"/>
      <c r="H8" s="128"/>
      <c r="I8" s="129"/>
    </row>
    <row r="9" customFormat="false" ht="12.75" hidden="false" customHeight="false" outlineLevel="0" collapsed="false">
      <c r="A9" s="124" t="s">
        <v>11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19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0</v>
      </c>
      <c r="B11" s="108"/>
      <c r="C11" s="132"/>
      <c r="D11" s="132"/>
      <c r="E11" s="132"/>
      <c r="F11" s="136" t="s">
        <v>12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2</v>
      </c>
      <c r="B12" s="105"/>
      <c r="C12" s="140"/>
      <c r="D12" s="140"/>
      <c r="E12" s="140"/>
      <c r="F12" s="141" t="s">
        <v>123</v>
      </c>
      <c r="G12" s="142"/>
      <c r="H12" s="131"/>
    </row>
    <row r="13" customFormat="false" ht="28.5" hidden="false" customHeight="true" outlineLevel="0" collapsed="false">
      <c r="A13" s="143" t="s">
        <v>12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5</v>
      </c>
      <c r="B14" s="145"/>
      <c r="C14" s="146"/>
      <c r="D14" s="147" t="s">
        <v>12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27</v>
      </c>
      <c r="C15" s="150" t="n">
        <f aca="false">'01 RD.2 Rek'!E8</f>
        <v>0</v>
      </c>
      <c r="D15" s="151" t="str">
        <f aca="false">'01 RD.2 Rek'!A13</f>
        <v>Ztížené výrobní podmínky</v>
      </c>
      <c r="E15" s="152"/>
      <c r="F15" s="153"/>
      <c r="G15" s="150" t="n">
        <f aca="false">'01 RD.2 Rek'!I13</f>
        <v>0</v>
      </c>
    </row>
    <row r="16" customFormat="false" ht="15.95" hidden="false" customHeight="true" outlineLevel="0" collapsed="false">
      <c r="A16" s="148" t="s">
        <v>128</v>
      </c>
      <c r="B16" s="149" t="s">
        <v>129</v>
      </c>
      <c r="C16" s="150" t="n">
        <f aca="false">'01 RD.2 Rek'!F8</f>
        <v>0</v>
      </c>
      <c r="D16" s="104" t="str">
        <f aca="false">'01 RD.2 Rek'!A14</f>
        <v>Oborová přirážka</v>
      </c>
      <c r="E16" s="154"/>
      <c r="F16" s="155"/>
      <c r="G16" s="150" t="n">
        <f aca="false">'01 RD.2 Rek'!I14</f>
        <v>0</v>
      </c>
    </row>
    <row r="17" customFormat="false" ht="15.95" hidden="false" customHeight="true" outlineLevel="0" collapsed="false">
      <c r="A17" s="148" t="s">
        <v>130</v>
      </c>
      <c r="B17" s="149" t="s">
        <v>131</v>
      </c>
      <c r="C17" s="150" t="n">
        <f aca="false">'01 RD.2 Rek'!H8</f>
        <v>0</v>
      </c>
      <c r="D17" s="104" t="str">
        <f aca="false">'01 RD.2 Rek'!A15</f>
        <v>Přesun stavebních kapacit</v>
      </c>
      <c r="E17" s="154"/>
      <c r="F17" s="155"/>
      <c r="G17" s="150" t="n">
        <f aca="false">'01 RD.2 Rek'!I15</f>
        <v>0</v>
      </c>
    </row>
    <row r="18" customFormat="false" ht="15.95" hidden="false" customHeight="true" outlineLevel="0" collapsed="false">
      <c r="A18" s="156" t="s">
        <v>132</v>
      </c>
      <c r="B18" s="157" t="s">
        <v>133</v>
      </c>
      <c r="C18" s="150" t="n">
        <f aca="false">'01 RD.2 Rek'!G8</f>
        <v>0</v>
      </c>
      <c r="D18" s="104" t="str">
        <f aca="false">'01 RD.2 Rek'!A16</f>
        <v>Mimostaveništní doprava</v>
      </c>
      <c r="E18" s="154"/>
      <c r="F18" s="155"/>
      <c r="G18" s="150" t="n">
        <f aca="false">'01 RD.2 Rek'!I16</f>
        <v>0</v>
      </c>
    </row>
    <row r="19" customFormat="false" ht="15.95" hidden="false" customHeight="true" outlineLevel="0" collapsed="false">
      <c r="A19" s="158" t="s">
        <v>134</v>
      </c>
      <c r="B19" s="149"/>
      <c r="C19" s="150" t="n">
        <f aca="false">SUM(C15:C18)</f>
        <v>0</v>
      </c>
      <c r="D19" s="104" t="str">
        <f aca="false">'01 RD.2 Rek'!A17</f>
        <v>Zařízení staveniště</v>
      </c>
      <c r="E19" s="154"/>
      <c r="F19" s="155"/>
      <c r="G19" s="150" t="n">
        <f aca="false">'01 RD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RD.2 Rek'!A18</f>
        <v>Provoz investora</v>
      </c>
      <c r="E20" s="154"/>
      <c r="F20" s="155"/>
      <c r="G20" s="150" t="n">
        <f aca="false">'01 RD.2 Rek'!I18</f>
        <v>0</v>
      </c>
    </row>
    <row r="21" customFormat="false" ht="15.95" hidden="false" customHeight="true" outlineLevel="0" collapsed="false">
      <c r="A21" s="158" t="s">
        <v>36</v>
      </c>
      <c r="B21" s="149"/>
      <c r="C21" s="150" t="n">
        <f aca="false">'01 RD.2 Rek'!I8</f>
        <v>0</v>
      </c>
      <c r="D21" s="104" t="str">
        <f aca="false">'01 RD.2 Rek'!A19</f>
        <v>Kompletační činnost (IČD)</v>
      </c>
      <c r="E21" s="154"/>
      <c r="F21" s="155"/>
      <c r="G21" s="150" t="n">
        <f aca="false">'01 RD.2 Rek'!I19</f>
        <v>0</v>
      </c>
    </row>
    <row r="22" customFormat="false" ht="15.95" hidden="false" customHeight="true" outlineLevel="0" collapsed="false">
      <c r="A22" s="159" t="s">
        <v>135</v>
      </c>
      <c r="B22" s="131"/>
      <c r="C22" s="150" t="n">
        <f aca="false">C19+C21</f>
        <v>0</v>
      </c>
      <c r="D22" s="104" t="s">
        <v>13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37</v>
      </c>
      <c r="B23" s="160"/>
      <c r="C23" s="161" t="n">
        <f aca="false">C22+G23</f>
        <v>0</v>
      </c>
      <c r="D23" s="162" t="s">
        <v>138</v>
      </c>
      <c r="E23" s="163"/>
      <c r="F23" s="164"/>
      <c r="G23" s="150" t="n">
        <f aca="false">'01 RD.2 Rek'!H21</f>
        <v>0</v>
      </c>
    </row>
    <row r="24" customFormat="false" ht="12.75" hidden="false" customHeight="false" outlineLevel="0" collapsed="false">
      <c r="A24" s="165" t="s">
        <v>139</v>
      </c>
      <c r="B24" s="166"/>
      <c r="C24" s="167"/>
      <c r="D24" s="166" t="s">
        <v>140</v>
      </c>
      <c r="E24" s="166"/>
      <c r="F24" s="168" t="s">
        <v>141</v>
      </c>
      <c r="G24" s="169"/>
    </row>
    <row r="25" customFormat="false" ht="12.75" hidden="false" customHeight="false" outlineLevel="0" collapsed="false">
      <c r="A25" s="159" t="s">
        <v>142</v>
      </c>
      <c r="B25" s="131"/>
      <c r="C25" s="170"/>
      <c r="D25" s="131" t="s">
        <v>142</v>
      </c>
      <c r="F25" s="171" t="s">
        <v>142</v>
      </c>
      <c r="G25" s="172"/>
    </row>
    <row r="26" customFormat="false" ht="37.5" hidden="false" customHeight="true" outlineLevel="0" collapsed="false">
      <c r="A26" s="159" t="s">
        <v>143</v>
      </c>
      <c r="B26" s="173"/>
      <c r="C26" s="170"/>
      <c r="D26" s="131" t="s">
        <v>143</v>
      </c>
      <c r="F26" s="171" t="s">
        <v>14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4</v>
      </c>
      <c r="B28" s="131"/>
      <c r="C28" s="170"/>
      <c r="D28" s="171" t="s">
        <v>145</v>
      </c>
      <c r="E28" s="170"/>
      <c r="F28" s="175" t="s">
        <v>14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4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47</v>
      </c>
      <c r="B31" s="179"/>
      <c r="C31" s="180" t="n">
        <f aca="false">C30</f>
        <v>21</v>
      </c>
      <c r="D31" s="179" t="s">
        <v>14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4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47</v>
      </c>
      <c r="B33" s="183"/>
      <c r="C33" s="184" t="n">
        <f aca="false">C32</f>
        <v>0</v>
      </c>
      <c r="D33" s="179" t="s">
        <v>14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51</v>
      </c>
      <c r="D1" s="195"/>
      <c r="E1" s="196"/>
      <c r="F1" s="195"/>
      <c r="G1" s="197" t="s">
        <v>152</v>
      </c>
      <c r="H1" s="198" t="s">
        <v>837</v>
      </c>
      <c r="I1" s="199"/>
    </row>
    <row r="2" customFormat="false" ht="13.5" hidden="false" customHeight="false" outlineLevel="0" collapsed="false">
      <c r="A2" s="200" t="s">
        <v>153</v>
      </c>
      <c r="B2" s="200"/>
      <c r="C2" s="201" t="s">
        <v>154</v>
      </c>
      <c r="D2" s="202"/>
      <c r="E2" s="203"/>
      <c r="F2" s="202"/>
      <c r="G2" s="204" t="s">
        <v>3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6</v>
      </c>
      <c r="C6" s="207"/>
      <c r="D6" s="147"/>
      <c r="E6" s="208" t="s">
        <v>32</v>
      </c>
      <c r="F6" s="209" t="s">
        <v>33</v>
      </c>
      <c r="G6" s="209" t="s">
        <v>34</v>
      </c>
      <c r="H6" s="209" t="s">
        <v>35</v>
      </c>
      <c r="I6" s="210" t="s">
        <v>36</v>
      </c>
    </row>
    <row r="7" s="131" customFormat="true" ht="13.5" hidden="false" customHeight="false" outlineLevel="0" collapsed="false">
      <c r="A7" s="211" t="str">
        <f aca="false">'01 RD.2 Pol'!B7</f>
        <v>0</v>
      </c>
      <c r="B7" s="78" t="str">
        <f aca="false">'01 RD.2 Pol'!C7</f>
        <v>Všeobecné položky</v>
      </c>
      <c r="D7" s="212"/>
      <c r="E7" s="213" t="n">
        <f aca="false">'01 RD.2 Pol'!BA14</f>
        <v>0</v>
      </c>
      <c r="F7" s="214" t="n">
        <f aca="false">'01 RD.2 Pol'!BB14</f>
        <v>0</v>
      </c>
      <c r="G7" s="214" t="n">
        <f aca="false">'01 RD.2 Pol'!BC14</f>
        <v>0</v>
      </c>
      <c r="H7" s="214" t="n">
        <f aca="false">'01 RD.2 Pol'!BD14</f>
        <v>0</v>
      </c>
      <c r="I7" s="215" t="n">
        <f aca="false">'01 RD.2 Pol'!BE14</f>
        <v>0</v>
      </c>
    </row>
    <row r="8" s="14" customFormat="true" ht="13.5" hidden="false" customHeight="false" outlineLevel="0" collapsed="false">
      <c r="A8" s="216"/>
      <c r="B8" s="217" t="s">
        <v>15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5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59</v>
      </c>
      <c r="B12" s="166"/>
      <c r="C12" s="166"/>
      <c r="D12" s="223"/>
      <c r="E12" s="224" t="s">
        <v>160</v>
      </c>
      <c r="F12" s="225" t="s">
        <v>15</v>
      </c>
      <c r="G12" s="226" t="s">
        <v>161</v>
      </c>
      <c r="H12" s="227"/>
      <c r="I12" s="228" t="s">
        <v>160</v>
      </c>
    </row>
    <row r="13" customFormat="false" ht="12.75" hidden="false" customHeight="false" outlineLevel="0" collapsed="false">
      <c r="A13" s="158" t="s">
        <v>97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98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9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0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1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2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3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51</v>
      </c>
      <c r="D3" s="250"/>
      <c r="E3" s="251" t="s">
        <v>164</v>
      </c>
      <c r="F3" s="252" t="str">
        <f aca="false">'01 RD.2 Rek'!H1</f>
        <v>RD.2</v>
      </c>
      <c r="G3" s="253"/>
    </row>
    <row r="4" customFormat="false" ht="13.5" hidden="false" customHeight="false" outlineLevel="0" collapsed="false">
      <c r="A4" s="254" t="s">
        <v>153</v>
      </c>
      <c r="B4" s="254"/>
      <c r="C4" s="201" t="s">
        <v>154</v>
      </c>
      <c r="D4" s="255"/>
      <c r="E4" s="256" t="str">
        <f aca="false">'01 RD.2 Rek'!G2</f>
        <v>Všeobecné polož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5</v>
      </c>
      <c r="B6" s="260" t="s">
        <v>166</v>
      </c>
      <c r="C6" s="260" t="s">
        <v>167</v>
      </c>
      <c r="D6" s="260" t="s">
        <v>168</v>
      </c>
      <c r="E6" s="261" t="s">
        <v>169</v>
      </c>
      <c r="F6" s="260" t="s">
        <v>170</v>
      </c>
      <c r="G6" s="262" t="s">
        <v>171</v>
      </c>
      <c r="H6" s="263" t="s">
        <v>172</v>
      </c>
      <c r="I6" s="263" t="s">
        <v>173</v>
      </c>
      <c r="J6" s="263" t="s">
        <v>174</v>
      </c>
      <c r="K6" s="263" t="s">
        <v>175</v>
      </c>
    </row>
    <row r="7" customFormat="false" ht="12.75" hidden="false" customHeight="false" outlineLevel="0" collapsed="false">
      <c r="A7" s="264" t="s">
        <v>176</v>
      </c>
      <c r="B7" s="265" t="s">
        <v>37</v>
      </c>
      <c r="C7" s="266" t="s">
        <v>3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2</v>
      </c>
      <c r="C8" s="277" t="s">
        <v>838</v>
      </c>
      <c r="D8" s="278" t="s">
        <v>839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840</v>
      </c>
      <c r="C9" s="277" t="s">
        <v>841</v>
      </c>
      <c r="D9" s="278" t="s">
        <v>839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842</v>
      </c>
      <c r="C10" s="277" t="s">
        <v>843</v>
      </c>
      <c r="D10" s="278" t="s">
        <v>83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4</v>
      </c>
      <c r="B11" s="276" t="s">
        <v>844</v>
      </c>
      <c r="C11" s="277" t="s">
        <v>845</v>
      </c>
      <c r="D11" s="278" t="s">
        <v>846</v>
      </c>
      <c r="E11" s="279" t="n">
        <v>1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22.5" hidden="false" customHeight="false" outlineLevel="0" collapsed="false">
      <c r="A12" s="275" t="n">
        <v>5</v>
      </c>
      <c r="B12" s="276" t="s">
        <v>847</v>
      </c>
      <c r="C12" s="277" t="s">
        <v>848</v>
      </c>
      <c r="D12" s="278" t="s">
        <v>846</v>
      </c>
      <c r="E12" s="279" t="n">
        <v>15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6</v>
      </c>
      <c r="B13" s="276" t="s">
        <v>849</v>
      </c>
      <c r="C13" s="277" t="s">
        <v>850</v>
      </c>
      <c r="D13" s="278" t="s">
        <v>846</v>
      </c>
      <c r="E13" s="279" t="n">
        <v>6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3"/>
      <c r="B14" s="294" t="s">
        <v>206</v>
      </c>
      <c r="C14" s="295" t="s">
        <v>851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A38" s="291"/>
      <c r="B38" s="291"/>
      <c r="C38" s="291"/>
      <c r="D38" s="291"/>
      <c r="E38" s="291"/>
      <c r="F38" s="291"/>
      <c r="G38" s="291"/>
    </row>
    <row r="39" customFormat="false" ht="12.75" hidden="false" customHeight="false" outlineLevel="0" collapsed="false">
      <c r="A39" s="291"/>
      <c r="B39" s="291"/>
      <c r="C39" s="291"/>
      <c r="D39" s="291"/>
      <c r="E39" s="291"/>
      <c r="F39" s="291"/>
      <c r="G39" s="291"/>
    </row>
    <row r="40" customFormat="false" ht="12.75" hidden="false" customHeight="false" outlineLevel="0" collapsed="false">
      <c r="A40" s="291"/>
      <c r="B40" s="291"/>
      <c r="C40" s="291"/>
      <c r="D40" s="291"/>
      <c r="E40" s="291"/>
      <c r="F40" s="291"/>
      <c r="G40" s="291"/>
    </row>
    <row r="41" customFormat="false" ht="12.75" hidden="false" customHeight="false" outlineLevel="0" collapsed="false">
      <c r="A41" s="291"/>
      <c r="B41" s="291"/>
      <c r="C41" s="291"/>
      <c r="D41" s="291"/>
      <c r="E41" s="291"/>
      <c r="F41" s="291"/>
      <c r="G41" s="291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303"/>
      <c r="B73" s="303"/>
    </row>
    <row r="74" customFormat="false" ht="12.75" hidden="false" customHeight="false" outlineLevel="0" collapsed="false">
      <c r="A74" s="291"/>
      <c r="B74" s="291"/>
      <c r="C74" s="304"/>
      <c r="D74" s="304"/>
      <c r="E74" s="305"/>
      <c r="F74" s="304"/>
      <c r="G74" s="306"/>
    </row>
    <row r="75" customFormat="false" ht="12.75" hidden="false" customHeight="false" outlineLevel="0" collapsed="false">
      <c r="A75" s="307"/>
      <c r="B75" s="307"/>
      <c r="C75" s="291"/>
      <c r="D75" s="291"/>
      <c r="E75" s="30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30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30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30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30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30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3:54Z</dcterms:created>
  <dc:creator/>
  <dc:description/>
  <dc:language>en-US</dc:language>
  <cp:lastModifiedBy>Petr Řezníček</cp:lastModifiedBy>
  <cp:lastPrinted>2014-07-13T22:11:03Z</cp:lastPrinted>
  <dcterms:modified xsi:type="dcterms:W3CDTF">2014-07-16T10:30:41Z</dcterms:modified>
  <cp:revision>0</cp:revision>
  <dc:subject/>
  <dc:title/>
</cp:coreProperties>
</file>